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BCdatRange" vbProcedure="false">Sheet1!$C$19:$L$27</definedName>
    <definedName function="false" hidden="false" name="COCcount" vbProcedure="false">Sheet1!$C$9</definedName>
    <definedName function="false" hidden="false" name="COCdataRange" vbProcedure="false">Sheet1!$C$11:$EF$16</definedName>
    <definedName function="false" hidden="false" name="EmpDAFdatRange" vbProcedure="false">Sheet1!$O$25:$X$27</definedName>
    <definedName function="false" hidden="false" name="LoadSaveRange_1" vbProcedure="false">Sheet1!$A$43:$A$207</definedName>
    <definedName function="false" hidden="false" name="LoadSaveRange_2" vbProcedure="false">Sheet1!$A$213:$A$266</definedName>
    <definedName function="false" hidden="false" name="RBCAfileCheck" vbProcedure="false">2211</definedName>
    <definedName function="false" hidden="false" name="SampleIDrange" vbProcedure="false">Sheet1!$O$19:$B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448">
  <si>
    <t xml:space="preserve">Input-COCsSpec</t>
  </si>
  <si>
    <t xml:space="preserve">InputOutput-GW Stats</t>
  </si>
  <si>
    <t xml:space="preserve">Output-TPH SSTL</t>
  </si>
  <si>
    <t xml:space="preserve">Output-CumulativeSSTL</t>
  </si>
  <si>
    <t xml:space="preserve">InputOutput-Soil Stats</t>
  </si>
  <si>
    <t xml:space="preserve">Chem_list</t>
  </si>
  <si>
    <t xml:space="preserve">URC.GW.inp</t>
  </si>
  <si>
    <t xml:space="preserve">URC.GWnote</t>
  </si>
  <si>
    <t xml:space="preserve">URC.S.inp</t>
  </si>
  <si>
    <t xml:space="preserve">URC.Snote</t>
  </si>
  <si>
    <t xml:space="preserve">mol.frac.inp</t>
  </si>
  <si>
    <t xml:space="preserve">VFsamb.inp</t>
  </si>
  <si>
    <t xml:space="preserve">VFwamb.inp</t>
  </si>
  <si>
    <t xml:space="preserve">VFsesp.inp</t>
  </si>
  <si>
    <t xml:space="preserve">VFwesp.inp</t>
  </si>
  <si>
    <t xml:space="preserve">LF.inp</t>
  </si>
  <si>
    <t xml:space="preserve">DAF.gw.1.inp</t>
  </si>
  <si>
    <t xml:space="preserve">DAF.gw.2.inp</t>
  </si>
  <si>
    <t xml:space="preserve">DAF.gwl.1.inp</t>
  </si>
  <si>
    <t xml:space="preserve">DAF.gwl.2.inp</t>
  </si>
  <si>
    <t xml:space="preserve">t.half.GW.inp</t>
  </si>
  <si>
    <t xml:space="preserve">t.half.S.inp</t>
  </si>
  <si>
    <t xml:space="preserve">AQL.inp</t>
  </si>
  <si>
    <t xml:space="preserve">EmpDAFdat.1</t>
  </si>
  <si>
    <t xml:space="preserve">EmpDAFdat.2</t>
  </si>
  <si>
    <t xml:space="preserve">EmpDAFdat.3</t>
  </si>
  <si>
    <t xml:space="preserve">EmpDAFdat.4</t>
  </si>
  <si>
    <t xml:space="preserve">EmpDAFdat.5</t>
  </si>
  <si>
    <t xml:space="preserve">EmpDAFdat.6</t>
  </si>
  <si>
    <t xml:space="preserve">EmpDAFdat.7</t>
  </si>
  <si>
    <t xml:space="preserve">EmpDAFdat.8</t>
  </si>
  <si>
    <t xml:space="preserve">EmpDAFdat.9</t>
  </si>
  <si>
    <t xml:space="preserve">EmpDAFdat.10</t>
  </si>
  <si>
    <t xml:space="preserve">gwDetLimit</t>
  </si>
  <si>
    <t xml:space="preserve">gwData.1</t>
  </si>
  <si>
    <t xml:space="preserve">gwData.2</t>
  </si>
  <si>
    <t xml:space="preserve">gwData.3</t>
  </si>
  <si>
    <t xml:space="preserve">gwData.4</t>
  </si>
  <si>
    <t xml:space="preserve">gwData.5</t>
  </si>
  <si>
    <t xml:space="preserve">gwData.6</t>
  </si>
  <si>
    <t xml:space="preserve">gwData.7</t>
  </si>
  <si>
    <t xml:space="preserve">gwData.8</t>
  </si>
  <si>
    <t xml:space="preserve">gwData.9</t>
  </si>
  <si>
    <t xml:space="preserve">gwData.10</t>
  </si>
  <si>
    <t xml:space="preserve">gwData.11</t>
  </si>
  <si>
    <t xml:space="preserve">gwData.12</t>
  </si>
  <si>
    <t xml:space="preserve">gwData.13</t>
  </si>
  <si>
    <t xml:space="preserve">gwData.14</t>
  </si>
  <si>
    <t xml:space="preserve">gwData.15</t>
  </si>
  <si>
    <t xml:space="preserve">gwData.16</t>
  </si>
  <si>
    <t xml:space="preserve">gwData.17</t>
  </si>
  <si>
    <t xml:space="preserve">gwData.18</t>
  </si>
  <si>
    <t xml:space="preserve">gwData.19</t>
  </si>
  <si>
    <t xml:space="preserve">gwData.20</t>
  </si>
  <si>
    <t xml:space="preserve">gwData.21</t>
  </si>
  <si>
    <t xml:space="preserve">gwData.22</t>
  </si>
  <si>
    <t xml:space="preserve">gwData.23</t>
  </si>
  <si>
    <t xml:space="preserve">gwData.24</t>
  </si>
  <si>
    <t xml:space="preserve">gwData.25</t>
  </si>
  <si>
    <t xml:space="preserve">gwData.26</t>
  </si>
  <si>
    <t xml:space="preserve">gwData.27</t>
  </si>
  <si>
    <t xml:space="preserve">gwData.28</t>
  </si>
  <si>
    <t xml:space="preserve">gwData.29</t>
  </si>
  <si>
    <t xml:space="preserve">gwData.30</t>
  </si>
  <si>
    <t xml:space="preserve">gwData.31</t>
  </si>
  <si>
    <t xml:space="preserve">gwData.32</t>
  </si>
  <si>
    <t xml:space="preserve">gwData.33</t>
  </si>
  <si>
    <t xml:space="preserve">gwData.34</t>
  </si>
  <si>
    <t xml:space="preserve">gwData.35</t>
  </si>
  <si>
    <t xml:space="preserve">gwData.36</t>
  </si>
  <si>
    <t xml:space="preserve">gwData.37</t>
  </si>
  <si>
    <t xml:space="preserve">gwData.38</t>
  </si>
  <si>
    <t xml:space="preserve">gwData.39</t>
  </si>
  <si>
    <t xml:space="preserve">gwData.40</t>
  </si>
  <si>
    <t xml:space="preserve">gwData.41</t>
  </si>
  <si>
    <t xml:space="preserve">gwData.42</t>
  </si>
  <si>
    <t xml:space="preserve">gwData.43</t>
  </si>
  <si>
    <t xml:space="preserve">gwData.44</t>
  </si>
  <si>
    <t xml:space="preserve">gwData.45</t>
  </si>
  <si>
    <t xml:space="preserve">gwData.46</t>
  </si>
  <si>
    <t xml:space="preserve">gwData.47</t>
  </si>
  <si>
    <t xml:space="preserve">gwData.48</t>
  </si>
  <si>
    <t xml:space="preserve">gwData.49</t>
  </si>
  <si>
    <t xml:space="preserve">gwData.50</t>
  </si>
  <si>
    <t xml:space="preserve">massFrac.s</t>
  </si>
  <si>
    <t xml:space="preserve">massFrac.gw</t>
  </si>
  <si>
    <t xml:space="preserve">CRF.soil</t>
  </si>
  <si>
    <t xml:space="preserve">CRF.gw</t>
  </si>
  <si>
    <t xml:space="preserve">SoilDetLimit</t>
  </si>
  <si>
    <t xml:space="preserve">SoilData.1</t>
  </si>
  <si>
    <t xml:space="preserve">SoilData.2</t>
  </si>
  <si>
    <t xml:space="preserve">SoilData.3</t>
  </si>
  <si>
    <t xml:space="preserve">SoilData.4</t>
  </si>
  <si>
    <t xml:space="preserve">SoilData.5</t>
  </si>
  <si>
    <t xml:space="preserve">SoilData.6</t>
  </si>
  <si>
    <t xml:space="preserve">SoilData.7</t>
  </si>
  <si>
    <t xml:space="preserve">SoilData.8</t>
  </si>
  <si>
    <t xml:space="preserve">SoilData.9</t>
  </si>
  <si>
    <t xml:space="preserve">SoilData.10</t>
  </si>
  <si>
    <t xml:space="preserve">SoilData.11</t>
  </si>
  <si>
    <t xml:space="preserve">SoilData.12</t>
  </si>
  <si>
    <t xml:space="preserve">SoilData.13</t>
  </si>
  <si>
    <t xml:space="preserve">SoilData.14</t>
  </si>
  <si>
    <t xml:space="preserve">SoilData.15</t>
  </si>
  <si>
    <t xml:space="preserve">SoilData.16</t>
  </si>
  <si>
    <t xml:space="preserve">SoilData.17</t>
  </si>
  <si>
    <t xml:space="preserve">SoilData.18</t>
  </si>
  <si>
    <t xml:space="preserve">SoilData.19</t>
  </si>
  <si>
    <t xml:space="preserve">SoilData.20</t>
  </si>
  <si>
    <t xml:space="preserve">SoilData.21</t>
  </si>
  <si>
    <t xml:space="preserve">SoilData.22</t>
  </si>
  <si>
    <t xml:space="preserve">SoilData.23</t>
  </si>
  <si>
    <t xml:space="preserve">SoilData.24</t>
  </si>
  <si>
    <t xml:space="preserve">SoilData.25</t>
  </si>
  <si>
    <t xml:space="preserve">SoilData.26</t>
  </si>
  <si>
    <t xml:space="preserve">SoilData.27</t>
  </si>
  <si>
    <t xml:space="preserve">SoilData.28</t>
  </si>
  <si>
    <t xml:space="preserve">SoilData.29</t>
  </si>
  <si>
    <t xml:space="preserve">SoilData.30</t>
  </si>
  <si>
    <t xml:space="preserve">SoilData.31</t>
  </si>
  <si>
    <t xml:space="preserve">SoilData.32</t>
  </si>
  <si>
    <t xml:space="preserve">SoilData.33</t>
  </si>
  <si>
    <t xml:space="preserve">SoilData.34</t>
  </si>
  <si>
    <t xml:space="preserve">SoilData.35</t>
  </si>
  <si>
    <t xml:space="preserve">SoilData.36</t>
  </si>
  <si>
    <t xml:space="preserve">SoilData.37</t>
  </si>
  <si>
    <t xml:space="preserve">SoilData.38</t>
  </si>
  <si>
    <t xml:space="preserve">SoilData.39</t>
  </si>
  <si>
    <t xml:space="preserve">SoilData.40</t>
  </si>
  <si>
    <t xml:space="preserve">SoilData.41</t>
  </si>
  <si>
    <t xml:space="preserve">SoilData.42</t>
  </si>
  <si>
    <t xml:space="preserve">SoilData.43</t>
  </si>
  <si>
    <t xml:space="preserve">SoilData.44</t>
  </si>
  <si>
    <t xml:space="preserve">SoilData.45</t>
  </si>
  <si>
    <t xml:space="preserve">SoilData.46</t>
  </si>
  <si>
    <t xml:space="preserve">SoilData.47</t>
  </si>
  <si>
    <t xml:space="preserve">SoilData.48</t>
  </si>
  <si>
    <t xml:space="preserve">SoilData.49</t>
  </si>
  <si>
    <t xml:space="preserve">SoilData.50</t>
  </si>
  <si>
    <t xml:space="preserve">Pentaeritrite*</t>
  </si>
  <si>
    <t xml:space="preserve">Melamine*</t>
  </si>
  <si>
    <t xml:space="preserve">Acetaldeide*</t>
  </si>
  <si>
    <t xml:space="preserve">Formaldehyde*</t>
  </si>
  <si>
    <t xml:space="preserve">dummyCOC</t>
  </si>
  <si>
    <t xml:space="preserve">BCdat.1</t>
  </si>
  <si>
    <t xml:space="preserve">BCdat.2</t>
  </si>
  <si>
    <t xml:space="preserve">BCdat.3</t>
  </si>
  <si>
    <t xml:space="preserve">BCdat.4</t>
  </si>
  <si>
    <t xml:space="preserve">BCdat.5</t>
  </si>
  <si>
    <t xml:space="preserve">BCdat.6</t>
  </si>
  <si>
    <t xml:space="preserve">BCdat.7</t>
  </si>
  <si>
    <t xml:space="preserve">BCdat.8</t>
  </si>
  <si>
    <t xml:space="preserve">BCdat.9</t>
  </si>
  <si>
    <t xml:space="preserve">BCdat.10</t>
  </si>
  <si>
    <t xml:space="preserve">Data.1</t>
  </si>
  <si>
    <t xml:space="preserve">Data.2</t>
  </si>
  <si>
    <t xml:space="preserve">Data.3</t>
  </si>
  <si>
    <t xml:space="preserve">Data.4</t>
  </si>
  <si>
    <t xml:space="preserve">Data.5</t>
  </si>
  <si>
    <t xml:space="preserve">Data.6</t>
  </si>
  <si>
    <t xml:space="preserve">Data.7</t>
  </si>
  <si>
    <t xml:space="preserve">Data.8</t>
  </si>
  <si>
    <t xml:space="preserve">Data.9</t>
  </si>
  <si>
    <t xml:space="preserve">Data.10</t>
  </si>
  <si>
    <t xml:space="preserve">Data.11</t>
  </si>
  <si>
    <t xml:space="preserve">Data.12</t>
  </si>
  <si>
    <t xml:space="preserve">Data.13</t>
  </si>
  <si>
    <t xml:space="preserve">Data.14</t>
  </si>
  <si>
    <t xml:space="preserve">Data.15</t>
  </si>
  <si>
    <t xml:space="preserve">Data.16</t>
  </si>
  <si>
    <t xml:space="preserve">Data.17</t>
  </si>
  <si>
    <t xml:space="preserve">Data.18</t>
  </si>
  <si>
    <t xml:space="preserve">Data.19</t>
  </si>
  <si>
    <t xml:space="preserve">Data.20</t>
  </si>
  <si>
    <t xml:space="preserve">Data.21</t>
  </si>
  <si>
    <t xml:space="preserve">Data.22</t>
  </si>
  <si>
    <t xml:space="preserve">Data.23</t>
  </si>
  <si>
    <t xml:space="preserve">Data.24</t>
  </si>
  <si>
    <t xml:space="preserve">Data.25</t>
  </si>
  <si>
    <t xml:space="preserve">Data.26</t>
  </si>
  <si>
    <t xml:space="preserve">Data.27</t>
  </si>
  <si>
    <t xml:space="preserve">Data.28</t>
  </si>
  <si>
    <t xml:space="preserve">Data.29</t>
  </si>
  <si>
    <t xml:space="preserve">Data.30</t>
  </si>
  <si>
    <t xml:space="preserve">Data.31</t>
  </si>
  <si>
    <t xml:space="preserve">Data.32</t>
  </si>
  <si>
    <t xml:space="preserve">Data.33</t>
  </si>
  <si>
    <t xml:space="preserve">Data.34</t>
  </si>
  <si>
    <t xml:space="preserve">Data.35</t>
  </si>
  <si>
    <t xml:space="preserve">Data.36</t>
  </si>
  <si>
    <t xml:space="preserve">Data.37</t>
  </si>
  <si>
    <t xml:space="preserve">Data.38</t>
  </si>
  <si>
    <t xml:space="preserve">Data.39</t>
  </si>
  <si>
    <t xml:space="preserve">Data.40</t>
  </si>
  <si>
    <t xml:space="preserve">Data.41</t>
  </si>
  <si>
    <t xml:space="preserve">Data.42</t>
  </si>
  <si>
    <t xml:space="preserve">Data.43</t>
  </si>
  <si>
    <t xml:space="preserve">Data.44</t>
  </si>
  <si>
    <t xml:space="preserve">Data.45</t>
  </si>
  <si>
    <t xml:space="preserve">Data.46</t>
  </si>
  <si>
    <t xml:space="preserve">Data.47</t>
  </si>
  <si>
    <t xml:space="preserve">Data.48</t>
  </si>
  <si>
    <t xml:space="preserve">Data.49</t>
  </si>
  <si>
    <t xml:space="preserve">Data.50</t>
  </si>
  <si>
    <t xml:space="preserve">BCsampleName1</t>
  </si>
  <si>
    <t xml:space="preserve">GWsampleName</t>
  </si>
  <si>
    <t xml:space="preserve">BCsampleDate1</t>
  </si>
  <si>
    <t xml:space="preserve">GWsampleDate</t>
  </si>
  <si>
    <t xml:space="preserve">BCdat.O2</t>
  </si>
  <si>
    <t xml:space="preserve">SsampleName</t>
  </si>
  <si>
    <t xml:space="preserve">BCdat.NO3</t>
  </si>
  <si>
    <t xml:space="preserve">SsampleDate</t>
  </si>
  <si>
    <t xml:space="preserve">BCdat.SO4</t>
  </si>
  <si>
    <t xml:space="preserve">BCsampleName2</t>
  </si>
  <si>
    <t xml:space="preserve">BCsampleDate2</t>
  </si>
  <si>
    <t xml:space="preserve">EmpDAFsampleName</t>
  </si>
  <si>
    <t xml:space="preserve">BCdat.Fe</t>
  </si>
  <si>
    <t xml:space="preserve">EmpDAFsampleDate</t>
  </si>
  <si>
    <t xml:space="preserve">BCdat.CH4</t>
  </si>
  <si>
    <t xml:space="preserve">EmpDAFsampleDist</t>
  </si>
  <si>
    <t xml:space="preserve">LoadSaveRange.1</t>
  </si>
  <si>
    <t xml:space="preserve">InputName</t>
  </si>
  <si>
    <t xml:space="preserve">a</t>
  </si>
  <si>
    <t xml:space="preserve">fmtCode.BC</t>
  </si>
  <si>
    <t xml:space="preserve">d</t>
  </si>
  <si>
    <t xml:space="preserve">fmtCode.gwdisp</t>
  </si>
  <si>
    <t xml:space="preserve">c</t>
  </si>
  <si>
    <t xml:space="preserve">fmtCode.gwsour</t>
  </si>
  <si>
    <t xml:space="preserve">fmtCode.wbu</t>
  </si>
  <si>
    <t xml:space="preserve">b</t>
  </si>
  <si>
    <t xml:space="preserve">fmtCode.uscs</t>
  </si>
  <si>
    <t xml:space="preserve">fmtCode.infil</t>
  </si>
  <si>
    <t xml:space="preserve">fmtCode.airdisp</t>
  </si>
  <si>
    <t xml:space="preserve">fmtCode.GWdata</t>
  </si>
  <si>
    <t xml:space="preserve">fmtCode.Sdata</t>
  </si>
  <si>
    <t xml:space="preserve">fmtCode.molfrac</t>
  </si>
  <si>
    <t xml:space="preserve">fmtCode.DAFgw.1</t>
  </si>
  <si>
    <t xml:space="preserve">fmtCode.BCmean</t>
  </si>
  <si>
    <t xml:space="preserve">len_sel</t>
  </si>
  <si>
    <t xml:space="preserve">vel_sel</t>
  </si>
  <si>
    <t xml:space="preserve">time_sel</t>
  </si>
  <si>
    <t xml:space="preserve">rch_sel</t>
  </si>
  <si>
    <t xml:space="preserve">press_sel</t>
  </si>
  <si>
    <t xml:space="preserve">SiteName.inp</t>
  </si>
  <si>
    <t xml:space="preserve">Acque Sotterranee </t>
  </si>
  <si>
    <t xml:space="preserve">SiteLoc.inp</t>
  </si>
  <si>
    <t xml:space="preserve">CompBy.inp</t>
  </si>
  <si>
    <t xml:space="preserve">CompDate.inp</t>
  </si>
  <si>
    <t xml:space="preserve">JobID.inp</t>
  </si>
  <si>
    <t xml:space="preserve">AAFd</t>
  </si>
  <si>
    <t xml:space="preserve">AAFs</t>
  </si>
  <si>
    <t xml:space="preserve">AAFswim.d</t>
  </si>
  <si>
    <t xml:space="preserve">AAFswim.i</t>
  </si>
  <si>
    <t xml:space="preserve">bwd.mode</t>
  </si>
  <si>
    <t xml:space="preserve">DAF.a_opt</t>
  </si>
  <si>
    <t xml:space="preserve">DAF.a_old</t>
  </si>
  <si>
    <t xml:space="preserve">DAF_opt</t>
  </si>
  <si>
    <t xml:space="preserve">DAF_old</t>
  </si>
  <si>
    <t xml:space="preserve">disp_opt</t>
  </si>
  <si>
    <t xml:space="preserve">disp_old</t>
  </si>
  <si>
    <t xml:space="preserve">fwd.mode</t>
  </si>
  <si>
    <t xml:space="preserve">gw</t>
  </si>
  <si>
    <t xml:space="preserve">gw.old</t>
  </si>
  <si>
    <t xml:space="preserve">gwl</t>
  </si>
  <si>
    <t xml:space="preserve">gwl.old</t>
  </si>
  <si>
    <t xml:space="preserve">GW.i.0.inp</t>
  </si>
  <si>
    <t xml:space="preserve">GW.i.1.inp</t>
  </si>
  <si>
    <t xml:space="preserve">GW.i.1.old</t>
  </si>
  <si>
    <t xml:space="preserve">GW.i.2.inp</t>
  </si>
  <si>
    <t xml:space="preserve">GW.i.2.old</t>
  </si>
  <si>
    <t xml:space="preserve">inair.0</t>
  </si>
  <si>
    <t xml:space="preserve">inair.gw.vol</t>
  </si>
  <si>
    <t xml:space="preserve">inair.gw.vol.old</t>
  </si>
  <si>
    <t xml:space="preserve">inair.s.vol</t>
  </si>
  <si>
    <t xml:space="preserve">inair.s.vol.old</t>
  </si>
  <si>
    <t xml:space="preserve">LF_opt</t>
  </si>
  <si>
    <t xml:space="preserve">LF_old</t>
  </si>
  <si>
    <t xml:space="preserve">outair.0</t>
  </si>
  <si>
    <t xml:space="preserve">outair.1</t>
  </si>
  <si>
    <t xml:space="preserve">outair.1.old</t>
  </si>
  <si>
    <t xml:space="preserve">outair.2</t>
  </si>
  <si>
    <t xml:space="preserve">outair.2.old</t>
  </si>
  <si>
    <t xml:space="preserve">outair.construc</t>
  </si>
  <si>
    <t xml:space="preserve">outair.construc.old</t>
  </si>
  <si>
    <t xml:space="preserve">outair.gw.vol</t>
  </si>
  <si>
    <t xml:space="preserve">outair.gw.vol.old</t>
  </si>
  <si>
    <t xml:space="preserve">outair.s.vol</t>
  </si>
  <si>
    <t xml:space="preserve">outair.s.vol.old</t>
  </si>
  <si>
    <t xml:space="preserve">outair.ss.part</t>
  </si>
  <si>
    <t xml:space="preserve">outair.ss.part.old</t>
  </si>
  <si>
    <t xml:space="preserve">raoult_opt</t>
  </si>
  <si>
    <t xml:space="preserve">risk_opt</t>
  </si>
  <si>
    <t xml:space="preserve">SAM.adj</t>
  </si>
  <si>
    <t xml:space="preserve">SAM.adj.old</t>
  </si>
  <si>
    <t xml:space="preserve">SAM.bdf</t>
  </si>
  <si>
    <t xml:space="preserve">SAM.bdf.old</t>
  </si>
  <si>
    <t xml:space="preserve">soil.selection</t>
  </si>
  <si>
    <t xml:space="preserve">soil.selection.old</t>
  </si>
  <si>
    <t xml:space="preserve">SS.d.0.inp</t>
  </si>
  <si>
    <t xml:space="preserve">SS.constr</t>
  </si>
  <si>
    <t xml:space="preserve">SS.constr.old</t>
  </si>
  <si>
    <t xml:space="preserve">SW.ALP.inp</t>
  </si>
  <si>
    <t xml:space="preserve">SW.ALP.old</t>
  </si>
  <si>
    <t xml:space="preserve">SW.fish.inp</t>
  </si>
  <si>
    <t xml:space="preserve">SW.fish.old</t>
  </si>
  <si>
    <t xml:space="preserve">SW.sw.inp</t>
  </si>
  <si>
    <t xml:space="preserve">SW.sw.old</t>
  </si>
  <si>
    <t xml:space="preserve">Tier</t>
  </si>
  <si>
    <t xml:space="preserve">TPH_method</t>
  </si>
  <si>
    <t xml:space="preserve">URC_opt.gw</t>
  </si>
  <si>
    <t xml:space="preserve">URC_opt.s</t>
  </si>
  <si>
    <t xml:space="preserve">mean_opt.gw</t>
  </si>
  <si>
    <t xml:space="preserve">mean_opt.s</t>
  </si>
  <si>
    <t xml:space="preserve">VF.in_opt</t>
  </si>
  <si>
    <t xml:space="preserve">VF.in_old</t>
  </si>
  <si>
    <t xml:space="preserve">VF.out_opt</t>
  </si>
  <si>
    <t xml:space="preserve">VF.out_old</t>
  </si>
  <si>
    <t xml:space="preserve">graph_opt</t>
  </si>
  <si>
    <t xml:space="preserve">ATc.inp</t>
  </si>
  <si>
    <t xml:space="preserve">ATn.C.C.inp</t>
  </si>
  <si>
    <t xml:space="preserve">ATn.C.inp</t>
  </si>
  <si>
    <t xml:space="preserve">ATn.R.inp</t>
  </si>
  <si>
    <t xml:space="preserve">BW.16.inp</t>
  </si>
  <si>
    <t xml:space="preserve">BW.6.inp</t>
  </si>
  <si>
    <t xml:space="preserve">BW.C.inp</t>
  </si>
  <si>
    <t xml:space="preserve">BW.R.inp</t>
  </si>
  <si>
    <t xml:space="preserve">FIfish.inp</t>
  </si>
  <si>
    <t xml:space="preserve">DAF.a.1.inp</t>
  </si>
  <si>
    <t xml:space="preserve">DAF.a.2.inp</t>
  </si>
  <si>
    <t xml:space="preserve">EA.minO2</t>
  </si>
  <si>
    <t xml:space="preserve">EA.minNO3</t>
  </si>
  <si>
    <t xml:space="preserve">EA.minSO4</t>
  </si>
  <si>
    <t xml:space="preserve">EA.ufO2</t>
  </si>
  <si>
    <t xml:space="preserve">EA.ufNO3</t>
  </si>
  <si>
    <t xml:space="preserve">EA.ufSO4</t>
  </si>
  <si>
    <t xml:space="preserve">ED.16.inp</t>
  </si>
  <si>
    <t xml:space="preserve">ED.6.inp</t>
  </si>
  <si>
    <t xml:space="preserve">ED.C.C.inp</t>
  </si>
  <si>
    <t xml:space="preserve">ED.C.inp</t>
  </si>
  <si>
    <t xml:space="preserve">ED.R.inp</t>
  </si>
  <si>
    <t xml:space="preserve">EF.C.C.inp</t>
  </si>
  <si>
    <t xml:space="preserve">EF.C.inp</t>
  </si>
  <si>
    <t xml:space="preserve">EF.D.C.inp</t>
  </si>
  <si>
    <t xml:space="preserve">EF.D.R.inp</t>
  </si>
  <si>
    <t xml:space="preserve">EF.R.inp</t>
  </si>
  <si>
    <t xml:space="preserve">eta.inp</t>
  </si>
  <si>
    <t xml:space="preserve">ETswim.inp</t>
  </si>
  <si>
    <t xml:space="preserve">EVswim.16.inp</t>
  </si>
  <si>
    <t xml:space="preserve">EVswim.6.inp</t>
  </si>
  <si>
    <t xml:space="preserve">EVswim.R.inp</t>
  </si>
  <si>
    <t xml:space="preserve">foc.inp</t>
  </si>
  <si>
    <t xml:space="preserve">foc.sat.inp</t>
  </si>
  <si>
    <t xml:space="preserve">grad.inp</t>
  </si>
  <si>
    <t xml:space="preserve">IRa.I.C.inp</t>
  </si>
  <si>
    <t xml:space="preserve">IRa.I.R.inp</t>
  </si>
  <si>
    <t xml:space="preserve">IRa.O.C.C.inp</t>
  </si>
  <si>
    <t xml:space="preserve">IRa.O.C.inp</t>
  </si>
  <si>
    <t xml:space="preserve">IRa.O.R.inp</t>
  </si>
  <si>
    <t xml:space="preserve">IRfish.inp</t>
  </si>
  <si>
    <t xml:space="preserve">IRs.6.inp</t>
  </si>
  <si>
    <t xml:space="preserve">IRs.C.C.inp</t>
  </si>
  <si>
    <t xml:space="preserve">IRs.C.inp</t>
  </si>
  <si>
    <t xml:space="preserve">IRs.R.inp</t>
  </si>
  <si>
    <t xml:space="preserve">IRswim.6.inp</t>
  </si>
  <si>
    <t xml:space="preserve">IRswim.R.inp</t>
  </si>
  <si>
    <t xml:space="preserve">IRw.C.inp</t>
  </si>
  <si>
    <t xml:space="preserve">IRw.R.inp</t>
  </si>
  <si>
    <t xml:space="preserve">M.inp</t>
  </si>
  <si>
    <t xml:space="preserve">MB.minFe</t>
  </si>
  <si>
    <t xml:space="preserve">MB.minCH4</t>
  </si>
  <si>
    <t xml:space="preserve">MB.ufFe</t>
  </si>
  <si>
    <t xml:space="preserve">MB.ufCH4</t>
  </si>
  <si>
    <t xml:space="preserve">outair.d0.inp</t>
  </si>
  <si>
    <t xml:space="preserve">Pe.inp</t>
  </si>
  <si>
    <t xml:space="preserve">pH.inp</t>
  </si>
  <si>
    <t xml:space="preserve">pH.sat.inp</t>
  </si>
  <si>
    <t xml:space="preserve">phi.a.crk.inp</t>
  </si>
  <si>
    <t xml:space="preserve">phi.eff.inp</t>
  </si>
  <si>
    <t xml:space="preserve">phi.w.crk.inp</t>
  </si>
  <si>
    <t xml:space="preserve">SA.16.inp</t>
  </si>
  <si>
    <t xml:space="preserve">SA.C.C.inp</t>
  </si>
  <si>
    <t xml:space="preserve">SA.C.inp</t>
  </si>
  <si>
    <t xml:space="preserve">SA.R.inp</t>
  </si>
  <si>
    <t xml:space="preserve">SAswim.16.inp</t>
  </si>
  <si>
    <t xml:space="preserve">SAswim.R.inp</t>
  </si>
  <si>
    <t xml:space="preserve">UCLp.gw</t>
  </si>
  <si>
    <t xml:space="preserve">UCLp.s</t>
  </si>
  <si>
    <t xml:space="preserve">THQ.inp</t>
  </si>
  <si>
    <t xml:space="preserve">THQcum.inp</t>
  </si>
  <si>
    <t xml:space="preserve">TRab.inp</t>
  </si>
  <si>
    <t xml:space="preserve">TRc.inp</t>
  </si>
  <si>
    <t xml:space="preserve">TRcum.inp</t>
  </si>
  <si>
    <t xml:space="preserve">SaveAsRange.2</t>
  </si>
  <si>
    <t xml:space="preserve">Units Conversion</t>
  </si>
  <si>
    <t xml:space="preserve">A.C.C.inp</t>
  </si>
  <si>
    <t xml:space="preserve">A.inp</t>
  </si>
  <si>
    <t xml:space="preserve">Ab.C.inp</t>
  </si>
  <si>
    <t xml:space="preserve">Ab.R.inp</t>
  </si>
  <si>
    <t xml:space="preserve">b.gw.inp</t>
  </si>
  <si>
    <t xml:space="preserve">delta.air.inp</t>
  </si>
  <si>
    <t xml:space="preserve">delta.p.inp</t>
  </si>
  <si>
    <t xml:space="preserve">ER.C.inp</t>
  </si>
  <si>
    <t xml:space="preserve">ER.R.inp</t>
  </si>
  <si>
    <t xml:space="preserve">GW.d.1.inp</t>
  </si>
  <si>
    <t xml:space="preserve">GW.d.2.inp</t>
  </si>
  <si>
    <t xml:space="preserve">GWL.d.1.inp</t>
  </si>
  <si>
    <t xml:space="preserve">GWL.d.2.inp</t>
  </si>
  <si>
    <t xml:space="preserve">Ks.inp</t>
  </si>
  <si>
    <t xml:space="preserve">Lb.C.inp</t>
  </si>
  <si>
    <t xml:space="preserve">Lb.R.inp</t>
  </si>
  <si>
    <t xml:space="preserve">Lbase.inp</t>
  </si>
  <si>
    <t xml:space="preserve">Lcrk.inp</t>
  </si>
  <si>
    <t xml:space="preserve">Lgw.inp</t>
  </si>
  <si>
    <t xml:space="preserve">Ls.inp</t>
  </si>
  <si>
    <t xml:space="preserve">Lss.inp</t>
  </si>
  <si>
    <t xml:space="preserve">outair.d1.inp</t>
  </si>
  <si>
    <t xml:space="preserve">outair.d2.inp</t>
  </si>
  <si>
    <t xml:space="preserve">Pavg.inp</t>
  </si>
  <si>
    <t xml:space="preserve">Qsw.inp</t>
  </si>
  <si>
    <t xml:space="preserve">Sd.inp</t>
  </si>
  <si>
    <t xml:space="preserve">Sw.inp</t>
  </si>
  <si>
    <t xml:space="preserve">Uair.inp</t>
  </si>
  <si>
    <t xml:space="preserve">W.C.C.inp</t>
  </si>
  <si>
    <t xml:space="preserve">W.gw.inp</t>
  </si>
  <si>
    <t xml:space="preserve">W.inp</t>
  </si>
  <si>
    <t xml:space="preserve">Xcrk.C.inp</t>
  </si>
  <si>
    <t xml:space="preserve">Xcrk.R.inp</t>
  </si>
  <si>
    <t xml:space="preserve">Zcrk.C.inp</t>
  </si>
  <si>
    <t xml:space="preserve">Zcrk.R.inp</t>
  </si>
  <si>
    <t xml:space="preserve">delta.pi.gw.inp</t>
  </si>
  <si>
    <t xml:space="preserve">W.pi.gw.inp</t>
  </si>
  <si>
    <t xml:space="preserve">x.min.inp</t>
  </si>
  <si>
    <t xml:space="preserve">x.max.inp</t>
  </si>
  <si>
    <t xml:space="preserve">t.min.inp</t>
  </si>
  <si>
    <t xml:space="preserve">t.max.inp</t>
  </si>
  <si>
    <t xml:space="preserve">x.trans.inp</t>
  </si>
  <si>
    <t xml:space="preserve">t.trans.inp</t>
  </si>
  <si>
    <t xml:space="preserve">dummy.top</t>
  </si>
  <si>
    <t xml:space="preserve">delta.gw.out</t>
  </si>
  <si>
    <t xml:space="preserve">phi.inp</t>
  </si>
  <si>
    <t xml:space="preserve">phi.w.c.inp</t>
  </si>
  <si>
    <t xml:space="preserve">phi.w.v.inp</t>
  </si>
  <si>
    <t xml:space="preserve">rho.inp</t>
  </si>
  <si>
    <t xml:space="preserve">kV.inp</t>
  </si>
  <si>
    <t xml:space="preserve">hc.inp</t>
  </si>
  <si>
    <t xml:space="preserve">Kvs.inp</t>
  </si>
  <si>
    <t xml:space="preserve">If.out</t>
  </si>
  <si>
    <t xml:space="preserve">dummy.in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F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EF16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C9" s="1" t="n">
        <v>4</v>
      </c>
      <c r="D9" s="1" t="b">
        <f aca="false">FALSE()</f>
        <v>0</v>
      </c>
      <c r="F9" s="1" t="b">
        <f aca="false">FALSE()</f>
        <v>0</v>
      </c>
      <c r="N9" s="1" t="b">
        <f aca="false">FALSE()</f>
        <v>0</v>
      </c>
    </row>
    <row r="10" customFormat="false" ht="12.75" hidden="false" customHeight="false" outlineLevel="0" collapsed="false">
      <c r="C10" s="1" t="s">
        <v>0</v>
      </c>
      <c r="D10" s="1" t="s">
        <v>0</v>
      </c>
      <c r="E10" s="1" t="s">
        <v>0</v>
      </c>
      <c r="F10" s="1" t="s">
        <v>0</v>
      </c>
      <c r="G10" s="1" t="s">
        <v>0</v>
      </c>
      <c r="H10" s="1" t="s">
        <v>0</v>
      </c>
      <c r="I10" s="1" t="s">
        <v>0</v>
      </c>
      <c r="J10" s="1" t="s">
        <v>0</v>
      </c>
      <c r="K10" s="1" t="s">
        <v>0</v>
      </c>
      <c r="L10" s="1" t="s">
        <v>0</v>
      </c>
      <c r="M10" s="1" t="s">
        <v>0</v>
      </c>
      <c r="N10" s="1" t="s">
        <v>0</v>
      </c>
      <c r="O10" s="1" t="s">
        <v>0</v>
      </c>
      <c r="P10" s="1" t="s">
        <v>0</v>
      </c>
      <c r="Q10" s="1" t="s">
        <v>0</v>
      </c>
      <c r="R10" s="1" t="s">
        <v>0</v>
      </c>
      <c r="S10" s="1" t="s">
        <v>0</v>
      </c>
      <c r="T10" s="1" t="s">
        <v>0</v>
      </c>
      <c r="U10" s="1" t="s">
        <v>0</v>
      </c>
      <c r="V10" s="1" t="s">
        <v>0</v>
      </c>
      <c r="W10" s="1" t="s">
        <v>0</v>
      </c>
      <c r="X10" s="1" t="s">
        <v>0</v>
      </c>
      <c r="Y10" s="1" t="s">
        <v>0</v>
      </c>
      <c r="Z10" s="1" t="s">
        <v>0</v>
      </c>
      <c r="AA10" s="1" t="s">
        <v>0</v>
      </c>
      <c r="AB10" s="1" t="s">
        <v>0</v>
      </c>
      <c r="AC10" s="1" t="s">
        <v>0</v>
      </c>
      <c r="AD10" s="1" t="s">
        <v>0</v>
      </c>
      <c r="AE10" s="1" t="s">
        <v>1</v>
      </c>
      <c r="AF10" s="1" t="s">
        <v>1</v>
      </c>
      <c r="AG10" s="1" t="s">
        <v>1</v>
      </c>
      <c r="AH10" s="1" t="s">
        <v>1</v>
      </c>
      <c r="AI10" s="1" t="s">
        <v>1</v>
      </c>
      <c r="AJ10" s="1" t="s">
        <v>1</v>
      </c>
      <c r="AK10" s="1" t="s">
        <v>1</v>
      </c>
      <c r="AL10" s="1" t="s">
        <v>1</v>
      </c>
      <c r="AM10" s="1" t="s">
        <v>1</v>
      </c>
      <c r="AN10" s="1" t="s">
        <v>1</v>
      </c>
      <c r="AO10" s="1" t="s">
        <v>1</v>
      </c>
      <c r="AP10" s="1" t="s">
        <v>1</v>
      </c>
      <c r="AQ10" s="1" t="s">
        <v>1</v>
      </c>
      <c r="AR10" s="1" t="s">
        <v>1</v>
      </c>
      <c r="AS10" s="1" t="s">
        <v>1</v>
      </c>
      <c r="AT10" s="1" t="s">
        <v>1</v>
      </c>
      <c r="AU10" s="1" t="s">
        <v>1</v>
      </c>
      <c r="AV10" s="1" t="s">
        <v>1</v>
      </c>
      <c r="AW10" s="1" t="s">
        <v>1</v>
      </c>
      <c r="AX10" s="1" t="s">
        <v>1</v>
      </c>
      <c r="AY10" s="1" t="s">
        <v>1</v>
      </c>
      <c r="AZ10" s="1" t="s">
        <v>1</v>
      </c>
      <c r="BA10" s="1" t="s">
        <v>1</v>
      </c>
      <c r="BB10" s="1" t="s">
        <v>1</v>
      </c>
      <c r="BC10" s="1" t="s">
        <v>1</v>
      </c>
      <c r="BD10" s="1" t="s">
        <v>1</v>
      </c>
      <c r="BE10" s="1" t="s">
        <v>1</v>
      </c>
      <c r="BF10" s="1" t="s">
        <v>1</v>
      </c>
      <c r="BG10" s="1" t="s">
        <v>1</v>
      </c>
      <c r="BH10" s="1" t="s">
        <v>1</v>
      </c>
      <c r="BI10" s="1" t="s">
        <v>1</v>
      </c>
      <c r="BJ10" s="1" t="s">
        <v>1</v>
      </c>
      <c r="BK10" s="1" t="s">
        <v>1</v>
      </c>
      <c r="BL10" s="1" t="s">
        <v>1</v>
      </c>
      <c r="BM10" s="1" t="s">
        <v>1</v>
      </c>
      <c r="BN10" s="1" t="s">
        <v>1</v>
      </c>
      <c r="BO10" s="1" t="s">
        <v>1</v>
      </c>
      <c r="BP10" s="1" t="s">
        <v>1</v>
      </c>
      <c r="BQ10" s="1" t="s">
        <v>1</v>
      </c>
      <c r="BR10" s="1" t="s">
        <v>1</v>
      </c>
      <c r="BS10" s="1" t="s">
        <v>1</v>
      </c>
      <c r="BT10" s="1" t="s">
        <v>1</v>
      </c>
      <c r="BU10" s="1" t="s">
        <v>1</v>
      </c>
      <c r="BV10" s="1" t="s">
        <v>1</v>
      </c>
      <c r="BW10" s="1" t="s">
        <v>1</v>
      </c>
      <c r="BX10" s="1" t="s">
        <v>1</v>
      </c>
      <c r="BY10" s="1" t="s">
        <v>1</v>
      </c>
      <c r="BZ10" s="1" t="s">
        <v>1</v>
      </c>
      <c r="CA10" s="1" t="s">
        <v>1</v>
      </c>
      <c r="CB10" s="1" t="s">
        <v>1</v>
      </c>
      <c r="CC10" s="1" t="s">
        <v>1</v>
      </c>
      <c r="CD10" s="1" t="s">
        <v>2</v>
      </c>
      <c r="CE10" s="1" t="s">
        <v>2</v>
      </c>
      <c r="CF10" s="1" t="s">
        <v>3</v>
      </c>
      <c r="CG10" s="1" t="s">
        <v>3</v>
      </c>
      <c r="CH10" s="1" t="s">
        <v>4</v>
      </c>
      <c r="CI10" s="1" t="s">
        <v>4</v>
      </c>
      <c r="CJ10" s="1" t="s">
        <v>4</v>
      </c>
      <c r="CK10" s="1" t="s">
        <v>4</v>
      </c>
      <c r="CL10" s="1" t="s">
        <v>4</v>
      </c>
      <c r="CM10" s="1" t="s">
        <v>4</v>
      </c>
      <c r="CN10" s="1" t="s">
        <v>4</v>
      </c>
      <c r="CO10" s="1" t="s">
        <v>4</v>
      </c>
      <c r="CP10" s="1" t="s">
        <v>4</v>
      </c>
      <c r="CQ10" s="1" t="s">
        <v>4</v>
      </c>
      <c r="CR10" s="1" t="s">
        <v>4</v>
      </c>
      <c r="CS10" s="1" t="s">
        <v>4</v>
      </c>
      <c r="CT10" s="1" t="s">
        <v>4</v>
      </c>
      <c r="CU10" s="1" t="s">
        <v>4</v>
      </c>
      <c r="CV10" s="1" t="s">
        <v>4</v>
      </c>
      <c r="CW10" s="1" t="s">
        <v>4</v>
      </c>
      <c r="CX10" s="1" t="s">
        <v>4</v>
      </c>
      <c r="CY10" s="1" t="s">
        <v>4</v>
      </c>
      <c r="CZ10" s="1" t="s">
        <v>4</v>
      </c>
      <c r="DA10" s="1" t="s">
        <v>4</v>
      </c>
      <c r="DB10" s="1" t="s">
        <v>4</v>
      </c>
      <c r="DC10" s="1" t="s">
        <v>4</v>
      </c>
      <c r="DD10" s="1" t="s">
        <v>4</v>
      </c>
      <c r="DE10" s="1" t="s">
        <v>4</v>
      </c>
      <c r="DF10" s="1" t="s">
        <v>4</v>
      </c>
      <c r="DG10" s="1" t="s">
        <v>4</v>
      </c>
      <c r="DH10" s="1" t="s">
        <v>4</v>
      </c>
      <c r="DI10" s="1" t="s">
        <v>4</v>
      </c>
      <c r="DJ10" s="1" t="s">
        <v>4</v>
      </c>
      <c r="DK10" s="1" t="s">
        <v>4</v>
      </c>
      <c r="DL10" s="1" t="s">
        <v>4</v>
      </c>
      <c r="DM10" s="1" t="s">
        <v>4</v>
      </c>
      <c r="DN10" s="1" t="s">
        <v>4</v>
      </c>
      <c r="DO10" s="1" t="s">
        <v>4</v>
      </c>
      <c r="DP10" s="1" t="s">
        <v>4</v>
      </c>
      <c r="DQ10" s="1" t="s">
        <v>4</v>
      </c>
      <c r="DR10" s="1" t="s">
        <v>4</v>
      </c>
      <c r="DS10" s="1" t="s">
        <v>4</v>
      </c>
      <c r="DT10" s="1" t="s">
        <v>4</v>
      </c>
      <c r="DU10" s="1" t="s">
        <v>4</v>
      </c>
      <c r="DV10" s="1" t="s">
        <v>4</v>
      </c>
      <c r="DW10" s="1" t="s">
        <v>4</v>
      </c>
      <c r="DX10" s="1" t="s">
        <v>4</v>
      </c>
      <c r="DY10" s="1" t="s">
        <v>4</v>
      </c>
      <c r="DZ10" s="1" t="s">
        <v>4</v>
      </c>
      <c r="EA10" s="1" t="s">
        <v>4</v>
      </c>
      <c r="EB10" s="1" t="s">
        <v>4</v>
      </c>
      <c r="EC10" s="1" t="s">
        <v>4</v>
      </c>
      <c r="ED10" s="1" t="s">
        <v>4</v>
      </c>
      <c r="EE10" s="1" t="s">
        <v>4</v>
      </c>
      <c r="EF10" s="1" t="s">
        <v>4</v>
      </c>
    </row>
    <row r="11" customFormat="false" ht="12.75" hidden="false" customHeight="false" outlineLevel="0" collapsed="false">
      <c r="C11" s="1" t="s">
        <v>5</v>
      </c>
      <c r="D11" s="1" t="s">
        <v>6</v>
      </c>
      <c r="E11" s="1" t="s">
        <v>7</v>
      </c>
      <c r="F11" s="1" t="s">
        <v>8</v>
      </c>
      <c r="G11" s="1" t="s">
        <v>9</v>
      </c>
      <c r="H11" s="1" t="s">
        <v>10</v>
      </c>
      <c r="I11" s="1" t="s">
        <v>11</v>
      </c>
      <c r="J11" s="1" t="s">
        <v>12</v>
      </c>
      <c r="K11" s="1" t="s">
        <v>13</v>
      </c>
      <c r="L11" s="1" t="s">
        <v>14</v>
      </c>
      <c r="M11" s="1" t="s">
        <v>15</v>
      </c>
      <c r="N11" s="1" t="s">
        <v>16</v>
      </c>
      <c r="O11" s="1" t="s">
        <v>17</v>
      </c>
      <c r="P11" s="1" t="s">
        <v>18</v>
      </c>
      <c r="Q11" s="1" t="s">
        <v>19</v>
      </c>
      <c r="R11" s="1" t="s">
        <v>20</v>
      </c>
      <c r="S11" s="1" t="s">
        <v>21</v>
      </c>
      <c r="T11" s="1" t="s">
        <v>22</v>
      </c>
      <c r="U11" s="1" t="s">
        <v>23</v>
      </c>
      <c r="V11" s="1" t="s">
        <v>24</v>
      </c>
      <c r="W11" s="1" t="s">
        <v>25</v>
      </c>
      <c r="X11" s="1" t="s">
        <v>26</v>
      </c>
      <c r="Y11" s="1" t="s">
        <v>27</v>
      </c>
      <c r="Z11" s="1" t="s">
        <v>28</v>
      </c>
      <c r="AA11" s="1" t="s">
        <v>29</v>
      </c>
      <c r="AB11" s="1" t="s">
        <v>30</v>
      </c>
      <c r="AC11" s="1" t="s">
        <v>31</v>
      </c>
      <c r="AD11" s="1" t="s">
        <v>32</v>
      </c>
      <c r="AE11" s="1" t="s">
        <v>33</v>
      </c>
      <c r="AF11" s="1" t="s">
        <v>34</v>
      </c>
      <c r="AG11" s="1" t="s">
        <v>35</v>
      </c>
      <c r="AH11" s="1" t="s">
        <v>36</v>
      </c>
      <c r="AI11" s="1" t="s">
        <v>37</v>
      </c>
      <c r="AJ11" s="1" t="s">
        <v>38</v>
      </c>
      <c r="AK11" s="1" t="s">
        <v>39</v>
      </c>
      <c r="AL11" s="1" t="s">
        <v>40</v>
      </c>
      <c r="AM11" s="1" t="s">
        <v>41</v>
      </c>
      <c r="AN11" s="1" t="s">
        <v>42</v>
      </c>
      <c r="AO11" s="1" t="s">
        <v>43</v>
      </c>
      <c r="AP11" s="1" t="s">
        <v>44</v>
      </c>
      <c r="AQ11" s="1" t="s">
        <v>45</v>
      </c>
      <c r="AR11" s="1" t="s">
        <v>46</v>
      </c>
      <c r="AS11" s="1" t="s">
        <v>47</v>
      </c>
      <c r="AT11" s="1" t="s">
        <v>48</v>
      </c>
      <c r="AU11" s="1" t="s">
        <v>49</v>
      </c>
      <c r="AV11" s="1" t="s">
        <v>50</v>
      </c>
      <c r="AW11" s="1" t="s">
        <v>51</v>
      </c>
      <c r="AX11" s="1" t="s">
        <v>52</v>
      </c>
      <c r="AY11" s="1" t="s">
        <v>53</v>
      </c>
      <c r="AZ11" s="1" t="s">
        <v>54</v>
      </c>
      <c r="BA11" s="1" t="s">
        <v>55</v>
      </c>
      <c r="BB11" s="1" t="s">
        <v>56</v>
      </c>
      <c r="BC11" s="1" t="s">
        <v>57</v>
      </c>
      <c r="BD11" s="1" t="s">
        <v>58</v>
      </c>
      <c r="BE11" s="1" t="s">
        <v>59</v>
      </c>
      <c r="BF11" s="1" t="s">
        <v>60</v>
      </c>
      <c r="BG11" s="1" t="s">
        <v>61</v>
      </c>
      <c r="BH11" s="1" t="s">
        <v>62</v>
      </c>
      <c r="BI11" s="1" t="s">
        <v>63</v>
      </c>
      <c r="BJ11" s="1" t="s">
        <v>64</v>
      </c>
      <c r="BK11" s="1" t="s">
        <v>65</v>
      </c>
      <c r="BL11" s="1" t="s">
        <v>66</v>
      </c>
      <c r="BM11" s="1" t="s">
        <v>67</v>
      </c>
      <c r="BN11" s="1" t="s">
        <v>68</v>
      </c>
      <c r="BO11" s="1" t="s">
        <v>69</v>
      </c>
      <c r="BP11" s="1" t="s">
        <v>70</v>
      </c>
      <c r="BQ11" s="1" t="s">
        <v>71</v>
      </c>
      <c r="BR11" s="1" t="s">
        <v>72</v>
      </c>
      <c r="BS11" s="1" t="s">
        <v>73</v>
      </c>
      <c r="BT11" s="1" t="s">
        <v>74</v>
      </c>
      <c r="BU11" s="1" t="s">
        <v>75</v>
      </c>
      <c r="BV11" s="1" t="s">
        <v>76</v>
      </c>
      <c r="BW11" s="1" t="s">
        <v>77</v>
      </c>
      <c r="BX11" s="1" t="s">
        <v>78</v>
      </c>
      <c r="BY11" s="1" t="s">
        <v>79</v>
      </c>
      <c r="BZ11" s="1" t="s">
        <v>80</v>
      </c>
      <c r="CA11" s="1" t="s">
        <v>81</v>
      </c>
      <c r="CB11" s="1" t="s">
        <v>82</v>
      </c>
      <c r="CC11" s="1" t="s">
        <v>83</v>
      </c>
      <c r="CD11" s="1" t="s">
        <v>84</v>
      </c>
      <c r="CE11" s="1" t="s">
        <v>85</v>
      </c>
      <c r="CF11" s="1" t="s">
        <v>86</v>
      </c>
      <c r="CG11" s="1" t="s">
        <v>87</v>
      </c>
      <c r="CH11" s="1" t="s">
        <v>88</v>
      </c>
      <c r="CI11" s="1" t="s">
        <v>89</v>
      </c>
      <c r="CJ11" s="1" t="s">
        <v>90</v>
      </c>
      <c r="CK11" s="1" t="s">
        <v>91</v>
      </c>
      <c r="CL11" s="1" t="s">
        <v>92</v>
      </c>
      <c r="CM11" s="1" t="s">
        <v>93</v>
      </c>
      <c r="CN11" s="1" t="s">
        <v>94</v>
      </c>
      <c r="CO11" s="1" t="s">
        <v>95</v>
      </c>
      <c r="CP11" s="1" t="s">
        <v>96</v>
      </c>
      <c r="CQ11" s="1" t="s">
        <v>97</v>
      </c>
      <c r="CR11" s="1" t="s">
        <v>98</v>
      </c>
      <c r="CS11" s="1" t="s">
        <v>99</v>
      </c>
      <c r="CT11" s="1" t="s">
        <v>100</v>
      </c>
      <c r="CU11" s="1" t="s">
        <v>101</v>
      </c>
      <c r="CV11" s="1" t="s">
        <v>102</v>
      </c>
      <c r="CW11" s="1" t="s">
        <v>103</v>
      </c>
      <c r="CX11" s="1" t="s">
        <v>104</v>
      </c>
      <c r="CY11" s="1" t="s">
        <v>105</v>
      </c>
      <c r="CZ11" s="1" t="s">
        <v>106</v>
      </c>
      <c r="DA11" s="1" t="s">
        <v>107</v>
      </c>
      <c r="DB11" s="1" t="s">
        <v>108</v>
      </c>
      <c r="DC11" s="1" t="s">
        <v>109</v>
      </c>
      <c r="DD11" s="1" t="s">
        <v>110</v>
      </c>
      <c r="DE11" s="1" t="s">
        <v>111</v>
      </c>
      <c r="DF11" s="1" t="s">
        <v>112</v>
      </c>
      <c r="DG11" s="1" t="s">
        <v>113</v>
      </c>
      <c r="DH11" s="1" t="s">
        <v>114</v>
      </c>
      <c r="DI11" s="1" t="s">
        <v>115</v>
      </c>
      <c r="DJ11" s="1" t="s">
        <v>116</v>
      </c>
      <c r="DK11" s="1" t="s">
        <v>117</v>
      </c>
      <c r="DL11" s="1" t="s">
        <v>118</v>
      </c>
      <c r="DM11" s="1" t="s">
        <v>119</v>
      </c>
      <c r="DN11" s="1" t="s">
        <v>120</v>
      </c>
      <c r="DO11" s="1" t="s">
        <v>121</v>
      </c>
      <c r="DP11" s="1" t="s">
        <v>122</v>
      </c>
      <c r="DQ11" s="1" t="s">
        <v>123</v>
      </c>
      <c r="DR11" s="1" t="s">
        <v>124</v>
      </c>
      <c r="DS11" s="1" t="s">
        <v>125</v>
      </c>
      <c r="DT11" s="1" t="s">
        <v>126</v>
      </c>
      <c r="DU11" s="1" t="s">
        <v>127</v>
      </c>
      <c r="DV11" s="1" t="s">
        <v>128</v>
      </c>
      <c r="DW11" s="1" t="s">
        <v>129</v>
      </c>
      <c r="DX11" s="1" t="s">
        <v>130</v>
      </c>
      <c r="DY11" s="1" t="s">
        <v>131</v>
      </c>
      <c r="DZ11" s="1" t="s">
        <v>132</v>
      </c>
      <c r="EA11" s="1" t="s">
        <v>133</v>
      </c>
      <c r="EB11" s="1" t="s">
        <v>134</v>
      </c>
      <c r="EC11" s="1" t="s">
        <v>135</v>
      </c>
      <c r="ED11" s="1" t="s">
        <v>136</v>
      </c>
      <c r="EE11" s="1" t="s">
        <v>137</v>
      </c>
      <c r="EF11" s="1" t="s">
        <v>138</v>
      </c>
    </row>
    <row r="12" customFormat="false" ht="12.75" hidden="false" customHeight="false" outlineLevel="0" collapsed="false">
      <c r="C12" s="1" t="s">
        <v>139</v>
      </c>
      <c r="D12" s="1" t="n">
        <v>1.1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 t="n">
        <v>0</v>
      </c>
      <c r="CE12" s="1" t="n">
        <v>0</v>
      </c>
      <c r="CF12" s="1"/>
      <c r="CG12" s="1" t="n">
        <v>4.4E-005</v>
      </c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</row>
    <row r="13" customFormat="false" ht="12.75" hidden="false" customHeight="false" outlineLevel="0" collapsed="false">
      <c r="C13" s="1" t="s">
        <v>140</v>
      </c>
      <c r="D13" s="1" t="n">
        <v>99.8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 t="n">
        <v>0</v>
      </c>
      <c r="CE13" s="1" t="n">
        <v>0</v>
      </c>
      <c r="CF13" s="1"/>
      <c r="CG13" s="1" t="n">
        <v>0.032</v>
      </c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</row>
    <row r="14" customFormat="false" ht="12.75" hidden="false" customHeight="false" outlineLevel="0" collapsed="false">
      <c r="C14" s="1" t="s">
        <v>141</v>
      </c>
      <c r="D14" s="1" t="n">
        <v>0.0514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 t="n">
        <v>0</v>
      </c>
      <c r="CE14" s="1" t="n">
        <v>0</v>
      </c>
      <c r="CF14" s="1"/>
      <c r="CG14" s="1" t="n">
        <v>0.00204</v>
      </c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</row>
    <row r="15" customFormat="false" ht="12.75" hidden="false" customHeight="false" outlineLevel="0" collapsed="false">
      <c r="C15" s="1" t="s">
        <v>142</v>
      </c>
      <c r="D15" s="1" t="n">
        <v>0.399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 t="n">
        <v>0</v>
      </c>
      <c r="CE15" s="1" t="n">
        <v>0</v>
      </c>
      <c r="CF15" s="1"/>
      <c r="CG15" s="1" t="n">
        <v>0.00105</v>
      </c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</row>
    <row r="16" customFormat="false" ht="12.75" hidden="false" customHeight="false" outlineLevel="0" collapsed="false">
      <c r="C16" s="1" t="s">
        <v>143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 t="n">
        <v>0</v>
      </c>
      <c r="CE16" s="1" t="n">
        <v>0</v>
      </c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</row>
    <row r="18" customFormat="false" ht="12.75" hidden="false" customHeight="false" outlineLevel="0" collapsed="false">
      <c r="C18" s="1" t="s">
        <v>144</v>
      </c>
      <c r="D18" s="1" t="s">
        <v>145</v>
      </c>
      <c r="E18" s="1" t="s">
        <v>146</v>
      </c>
      <c r="F18" s="1" t="s">
        <v>147</v>
      </c>
      <c r="G18" s="1" t="s">
        <v>148</v>
      </c>
      <c r="H18" s="1" t="s">
        <v>149</v>
      </c>
      <c r="I18" s="1" t="s">
        <v>150</v>
      </c>
      <c r="J18" s="1" t="s">
        <v>151</v>
      </c>
      <c r="K18" s="1" t="s">
        <v>152</v>
      </c>
      <c r="L18" s="1" t="s">
        <v>153</v>
      </c>
      <c r="O18" s="1" t="s">
        <v>154</v>
      </c>
      <c r="P18" s="1" t="s">
        <v>155</v>
      </c>
      <c r="Q18" s="1" t="s">
        <v>156</v>
      </c>
      <c r="R18" s="1" t="s">
        <v>157</v>
      </c>
      <c r="S18" s="1" t="s">
        <v>158</v>
      </c>
      <c r="T18" s="1" t="s">
        <v>159</v>
      </c>
      <c r="U18" s="1" t="s">
        <v>160</v>
      </c>
      <c r="V18" s="1" t="s">
        <v>161</v>
      </c>
      <c r="W18" s="1" t="s">
        <v>162</v>
      </c>
      <c r="X18" s="1" t="s">
        <v>163</v>
      </c>
      <c r="Y18" s="1" t="s">
        <v>164</v>
      </c>
      <c r="Z18" s="1" t="s">
        <v>165</v>
      </c>
      <c r="AA18" s="1" t="s">
        <v>166</v>
      </c>
      <c r="AB18" s="1" t="s">
        <v>167</v>
      </c>
      <c r="AC18" s="1" t="s">
        <v>168</v>
      </c>
      <c r="AD18" s="1" t="s">
        <v>169</v>
      </c>
      <c r="AE18" s="1" t="s">
        <v>170</v>
      </c>
      <c r="AF18" s="1" t="s">
        <v>171</v>
      </c>
      <c r="AG18" s="1" t="s">
        <v>172</v>
      </c>
      <c r="AH18" s="1" t="s">
        <v>173</v>
      </c>
      <c r="AI18" s="1" t="s">
        <v>174</v>
      </c>
      <c r="AJ18" s="1" t="s">
        <v>175</v>
      </c>
      <c r="AK18" s="1" t="s">
        <v>176</v>
      </c>
      <c r="AL18" s="1" t="s">
        <v>177</v>
      </c>
      <c r="AM18" s="1" t="s">
        <v>178</v>
      </c>
      <c r="AN18" s="1" t="s">
        <v>179</v>
      </c>
      <c r="AO18" s="1" t="s">
        <v>180</v>
      </c>
      <c r="AP18" s="1" t="s">
        <v>181</v>
      </c>
      <c r="AQ18" s="1" t="s">
        <v>182</v>
      </c>
      <c r="AR18" s="1" t="s">
        <v>183</v>
      </c>
      <c r="AS18" s="1" t="s">
        <v>184</v>
      </c>
      <c r="AT18" s="1" t="s">
        <v>185</v>
      </c>
      <c r="AU18" s="1" t="s">
        <v>186</v>
      </c>
      <c r="AV18" s="1" t="s">
        <v>187</v>
      </c>
      <c r="AW18" s="1" t="s">
        <v>188</v>
      </c>
      <c r="AX18" s="1" t="s">
        <v>189</v>
      </c>
      <c r="AY18" s="1" t="s">
        <v>190</v>
      </c>
      <c r="AZ18" s="1" t="s">
        <v>191</v>
      </c>
      <c r="BA18" s="1" t="s">
        <v>192</v>
      </c>
      <c r="BB18" s="1" t="s">
        <v>193</v>
      </c>
      <c r="BC18" s="1" t="s">
        <v>194</v>
      </c>
      <c r="BD18" s="1" t="s">
        <v>195</v>
      </c>
      <c r="BE18" s="1" t="s">
        <v>196</v>
      </c>
      <c r="BF18" s="1" t="s">
        <v>197</v>
      </c>
      <c r="BG18" s="1" t="s">
        <v>198</v>
      </c>
      <c r="BH18" s="1" t="s">
        <v>199</v>
      </c>
      <c r="BI18" s="1" t="s">
        <v>200</v>
      </c>
      <c r="BJ18" s="1" t="s">
        <v>201</v>
      </c>
      <c r="BK18" s="1" t="s">
        <v>202</v>
      </c>
      <c r="BL18" s="1" t="s">
        <v>203</v>
      </c>
    </row>
    <row r="19" customFormat="false" ht="12.75" hidden="false" customHeight="false" outlineLevel="0" collapsed="false">
      <c r="B19" s="1" t="s">
        <v>204</v>
      </c>
      <c r="C19" s="1"/>
      <c r="D19" s="1"/>
      <c r="E19" s="1"/>
      <c r="F19" s="1"/>
      <c r="G19" s="1"/>
      <c r="H19" s="1"/>
      <c r="I19" s="1"/>
      <c r="J19" s="1"/>
      <c r="K19" s="1"/>
      <c r="L19" s="1"/>
      <c r="N19" s="1" t="s">
        <v>205</v>
      </c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</row>
    <row r="20" customFormat="false" ht="12.75" hidden="false" customHeight="false" outlineLevel="0" collapsed="false">
      <c r="B20" s="1" t="s">
        <v>206</v>
      </c>
      <c r="C20" s="1"/>
      <c r="D20" s="1"/>
      <c r="E20" s="1"/>
      <c r="F20" s="1"/>
      <c r="G20" s="1"/>
      <c r="H20" s="1"/>
      <c r="I20" s="1"/>
      <c r="J20" s="1"/>
      <c r="K20" s="1"/>
      <c r="L20" s="1"/>
      <c r="N20" s="1" t="s">
        <v>207</v>
      </c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</row>
    <row r="21" customFormat="false" ht="12.75" hidden="false" customHeight="false" outlineLevel="0" collapsed="false">
      <c r="B21" s="1" t="s">
        <v>208</v>
      </c>
      <c r="C21" s="1"/>
      <c r="D21" s="1"/>
      <c r="E21" s="1"/>
      <c r="F21" s="1"/>
      <c r="G21" s="1"/>
      <c r="H21" s="1"/>
      <c r="I21" s="1"/>
      <c r="J21" s="1"/>
      <c r="K21" s="1"/>
      <c r="L21" s="1"/>
      <c r="N21" s="1" t="s">
        <v>209</v>
      </c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</row>
    <row r="22" customFormat="false" ht="12.75" hidden="false" customHeight="false" outlineLevel="0" collapsed="false">
      <c r="B22" s="1" t="s">
        <v>210</v>
      </c>
      <c r="C22" s="1"/>
      <c r="D22" s="1"/>
      <c r="E22" s="1"/>
      <c r="F22" s="1"/>
      <c r="G22" s="1"/>
      <c r="H22" s="1"/>
      <c r="I22" s="1"/>
      <c r="J22" s="1"/>
      <c r="K22" s="1"/>
      <c r="L22" s="1"/>
      <c r="N22" s="1" t="s">
        <v>211</v>
      </c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</row>
    <row r="23" customFormat="false" ht="12.75" hidden="false" customHeight="false" outlineLevel="0" collapsed="false">
      <c r="B23" s="1" t="s">
        <v>212</v>
      </c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B24" s="1" t="s">
        <v>213</v>
      </c>
      <c r="C24" s="1"/>
      <c r="D24" s="1"/>
      <c r="E24" s="1"/>
      <c r="F24" s="1"/>
      <c r="G24" s="1"/>
      <c r="H24" s="1"/>
      <c r="I24" s="1"/>
      <c r="J24" s="1"/>
      <c r="K24" s="1"/>
      <c r="L24" s="1"/>
      <c r="O24" s="1" t="s">
        <v>23</v>
      </c>
      <c r="P24" s="1" t="s">
        <v>24</v>
      </c>
      <c r="Q24" s="1" t="s">
        <v>25</v>
      </c>
      <c r="R24" s="1" t="s">
        <v>26</v>
      </c>
      <c r="S24" s="1" t="s">
        <v>27</v>
      </c>
      <c r="T24" s="1" t="s">
        <v>28</v>
      </c>
      <c r="U24" s="1" t="s">
        <v>29</v>
      </c>
      <c r="V24" s="1" t="s">
        <v>30</v>
      </c>
      <c r="W24" s="1" t="s">
        <v>31</v>
      </c>
      <c r="X24" s="1" t="s">
        <v>32</v>
      </c>
    </row>
    <row r="25" customFormat="false" ht="12.75" hidden="false" customHeight="false" outlineLevel="0" collapsed="false">
      <c r="B25" s="1" t="s">
        <v>214</v>
      </c>
      <c r="C25" s="1"/>
      <c r="D25" s="1"/>
      <c r="E25" s="1"/>
      <c r="F25" s="1"/>
      <c r="G25" s="1"/>
      <c r="H25" s="1"/>
      <c r="I25" s="1"/>
      <c r="J25" s="1"/>
      <c r="K25" s="1"/>
      <c r="L25" s="1"/>
      <c r="N25" s="1" t="s">
        <v>215</v>
      </c>
      <c r="O25" s="1"/>
      <c r="P25" s="1"/>
      <c r="Q25" s="1"/>
      <c r="R25" s="1"/>
      <c r="S25" s="1"/>
      <c r="T25" s="1"/>
      <c r="U25" s="1"/>
      <c r="V25" s="1"/>
      <c r="W25" s="1"/>
      <c r="X25" s="1"/>
    </row>
    <row r="26" customFormat="false" ht="12.75" hidden="false" customHeight="false" outlineLevel="0" collapsed="false">
      <c r="B26" s="1" t="s">
        <v>216</v>
      </c>
      <c r="C26" s="1"/>
      <c r="D26" s="1"/>
      <c r="E26" s="1"/>
      <c r="F26" s="1"/>
      <c r="G26" s="1"/>
      <c r="H26" s="1"/>
      <c r="I26" s="1"/>
      <c r="J26" s="1"/>
      <c r="K26" s="1"/>
      <c r="L26" s="1"/>
      <c r="N26" s="1" t="s">
        <v>217</v>
      </c>
      <c r="O26" s="1"/>
      <c r="P26" s="1"/>
      <c r="Q26" s="1"/>
      <c r="R26" s="1"/>
      <c r="S26" s="1"/>
      <c r="T26" s="1"/>
      <c r="U26" s="1"/>
      <c r="V26" s="1"/>
      <c r="W26" s="1"/>
      <c r="X26" s="1"/>
    </row>
    <row r="27" customFormat="false" ht="12.75" hidden="false" customHeight="false" outlineLevel="0" collapsed="false">
      <c r="B27" s="1" t="s">
        <v>218</v>
      </c>
      <c r="C27" s="1"/>
      <c r="D27" s="1"/>
      <c r="E27" s="1"/>
      <c r="F27" s="1"/>
      <c r="G27" s="1"/>
      <c r="H27" s="1"/>
      <c r="I27" s="1"/>
      <c r="J27" s="1"/>
      <c r="K27" s="1"/>
      <c r="L27" s="1"/>
      <c r="N27" s="1" t="s">
        <v>219</v>
      </c>
      <c r="O27" s="1"/>
      <c r="P27" s="1"/>
      <c r="Q27" s="1"/>
      <c r="R27" s="1"/>
      <c r="S27" s="1"/>
      <c r="T27" s="1"/>
      <c r="U27" s="1"/>
      <c r="V27" s="1"/>
      <c r="W27" s="1"/>
      <c r="X27" s="1"/>
    </row>
    <row r="42" customFormat="false" ht="12.75" hidden="false" customHeight="false" outlineLevel="0" collapsed="false">
      <c r="A42" s="2" t="s">
        <v>220</v>
      </c>
      <c r="B42" s="1" t="s">
        <v>221</v>
      </c>
    </row>
    <row r="43" customFormat="false" ht="12.75" hidden="false" customHeight="false" outlineLevel="0" collapsed="false">
      <c r="A43" s="2" t="s">
        <v>222</v>
      </c>
      <c r="B43" s="1" t="s">
        <v>223</v>
      </c>
    </row>
    <row r="44" customFormat="false" ht="12.75" hidden="false" customHeight="false" outlineLevel="0" collapsed="false">
      <c r="A44" s="2" t="s">
        <v>224</v>
      </c>
      <c r="B44" s="1" t="s">
        <v>225</v>
      </c>
    </row>
    <row r="45" customFormat="false" ht="12.75" hidden="false" customHeight="false" outlineLevel="0" collapsed="false">
      <c r="A45" s="2" t="s">
        <v>226</v>
      </c>
      <c r="B45" s="1" t="s">
        <v>227</v>
      </c>
    </row>
    <row r="46" customFormat="false" ht="12.75" hidden="false" customHeight="false" outlineLevel="0" collapsed="false">
      <c r="A46" s="2" t="s">
        <v>226</v>
      </c>
      <c r="B46" s="1" t="s">
        <v>228</v>
      </c>
    </row>
    <row r="47" customFormat="false" ht="12.75" hidden="false" customHeight="false" outlineLevel="0" collapsed="false">
      <c r="A47" s="2" t="s">
        <v>229</v>
      </c>
      <c r="B47" s="1" t="s">
        <v>230</v>
      </c>
    </row>
    <row r="48" customFormat="false" ht="12.75" hidden="false" customHeight="false" outlineLevel="0" collapsed="false">
      <c r="A48" s="2" t="s">
        <v>226</v>
      </c>
      <c r="B48" s="1" t="s">
        <v>231</v>
      </c>
    </row>
    <row r="49" customFormat="false" ht="12.75" hidden="false" customHeight="false" outlineLevel="0" collapsed="false">
      <c r="A49" s="2" t="s">
        <v>222</v>
      </c>
      <c r="B49" s="1" t="s">
        <v>232</v>
      </c>
    </row>
    <row r="50" customFormat="false" ht="12.75" hidden="false" customHeight="false" outlineLevel="0" collapsed="false">
      <c r="A50" s="2" t="s">
        <v>229</v>
      </c>
      <c r="B50" s="1" t="s">
        <v>233</v>
      </c>
    </row>
    <row r="51" customFormat="false" ht="12.75" hidden="false" customHeight="false" outlineLevel="0" collapsed="false">
      <c r="A51" s="2" t="s">
        <v>229</v>
      </c>
      <c r="B51" s="1" t="s">
        <v>234</v>
      </c>
    </row>
    <row r="52" customFormat="false" ht="12.75" hidden="false" customHeight="false" outlineLevel="0" collapsed="false">
      <c r="A52" s="2" t="s">
        <v>229</v>
      </c>
      <c r="B52" s="1" t="s">
        <v>235</v>
      </c>
    </row>
    <row r="53" customFormat="false" ht="12.75" hidden="false" customHeight="false" outlineLevel="0" collapsed="false">
      <c r="A53" s="2" t="s">
        <v>229</v>
      </c>
      <c r="B53" s="1" t="s">
        <v>236</v>
      </c>
    </row>
    <row r="54" customFormat="false" ht="12.75" hidden="false" customHeight="false" outlineLevel="0" collapsed="false">
      <c r="A54" s="2" t="s">
        <v>222</v>
      </c>
      <c r="B54" s="1" t="s">
        <v>237</v>
      </c>
    </row>
    <row r="55" customFormat="false" ht="12.75" hidden="false" customHeight="false" outlineLevel="0" collapsed="false">
      <c r="A55" s="2" t="n">
        <v>3</v>
      </c>
      <c r="B55" s="1" t="s">
        <v>238</v>
      </c>
    </row>
    <row r="56" customFormat="false" ht="12.75" hidden="false" customHeight="false" outlineLevel="0" collapsed="false">
      <c r="A56" s="2" t="n">
        <v>6</v>
      </c>
      <c r="B56" s="1" t="s">
        <v>239</v>
      </c>
    </row>
    <row r="57" customFormat="false" ht="12.75" hidden="false" customHeight="false" outlineLevel="0" collapsed="false">
      <c r="A57" s="2" t="n">
        <v>3</v>
      </c>
      <c r="B57" s="1" t="s">
        <v>240</v>
      </c>
    </row>
    <row r="58" customFormat="false" ht="12.75" hidden="false" customHeight="false" outlineLevel="0" collapsed="false">
      <c r="A58" s="2" t="n">
        <v>2</v>
      </c>
      <c r="B58" s="1" t="s">
        <v>241</v>
      </c>
    </row>
    <row r="59" customFormat="false" ht="12.75" hidden="false" customHeight="false" outlineLevel="0" collapsed="false">
      <c r="A59" s="2" t="n">
        <v>1</v>
      </c>
      <c r="B59" s="1" t="s">
        <v>242</v>
      </c>
    </row>
    <row r="60" customFormat="false" ht="12.75" hidden="false" customHeight="false" outlineLevel="0" collapsed="false">
      <c r="A60" s="2"/>
      <c r="B60" s="1" t="s">
        <v>243</v>
      </c>
    </row>
    <row r="61" customFormat="false" ht="12.75" hidden="false" customHeight="false" outlineLevel="0" collapsed="false">
      <c r="A61" s="2" t="s">
        <v>244</v>
      </c>
      <c r="B61" s="1" t="s">
        <v>245</v>
      </c>
    </row>
    <row r="62" customFormat="false" ht="12.75" hidden="false" customHeight="false" outlineLevel="0" collapsed="false">
      <c r="A62" s="2"/>
      <c r="B62" s="1" t="s">
        <v>246</v>
      </c>
    </row>
    <row r="63" customFormat="false" ht="12.75" hidden="false" customHeight="false" outlineLevel="0" collapsed="false">
      <c r="A63" s="2"/>
      <c r="B63" s="1" t="s">
        <v>247</v>
      </c>
    </row>
    <row r="64" customFormat="false" ht="12.75" hidden="false" customHeight="false" outlineLevel="0" collapsed="false">
      <c r="A64" s="2"/>
      <c r="B64" s="1" t="s">
        <v>248</v>
      </c>
    </row>
    <row r="65" customFormat="false" ht="12.75" hidden="false" customHeight="false" outlineLevel="0" collapsed="false">
      <c r="A65" s="1" t="b">
        <f aca="false">FALSE()</f>
        <v>0</v>
      </c>
      <c r="B65" s="1" t="s">
        <v>249</v>
      </c>
    </row>
    <row r="66" customFormat="false" ht="12.75" hidden="false" customHeight="false" outlineLevel="0" collapsed="false">
      <c r="A66" s="1" t="b">
        <f aca="false">FALSE()</f>
        <v>0</v>
      </c>
      <c r="B66" s="1" t="s">
        <v>250</v>
      </c>
    </row>
    <row r="67" customFormat="false" ht="12.75" hidden="false" customHeight="false" outlineLevel="0" collapsed="false">
      <c r="A67" s="1" t="b">
        <f aca="false">FALSE()</f>
        <v>0</v>
      </c>
      <c r="B67" s="1" t="s">
        <v>251</v>
      </c>
    </row>
    <row r="68" customFormat="false" ht="12.75" hidden="false" customHeight="false" outlineLevel="0" collapsed="false">
      <c r="A68" s="1" t="b">
        <f aca="false">FALSE()</f>
        <v>0</v>
      </c>
      <c r="B68" s="1" t="s">
        <v>252</v>
      </c>
    </row>
    <row r="69" customFormat="false" ht="12.75" hidden="false" customHeight="false" outlineLevel="0" collapsed="false">
      <c r="A69" s="1" t="b">
        <f aca="false">TRUE()</f>
        <v>1</v>
      </c>
      <c r="B69" s="1" t="s">
        <v>253</v>
      </c>
    </row>
    <row r="70" customFormat="false" ht="12.75" hidden="false" customHeight="false" outlineLevel="0" collapsed="false">
      <c r="A70" s="1" t="n">
        <v>1</v>
      </c>
      <c r="B70" s="1" t="s">
        <v>254</v>
      </c>
    </row>
    <row r="71" customFormat="false" ht="12.75" hidden="false" customHeight="false" outlineLevel="0" collapsed="false">
      <c r="A71" s="1" t="n">
        <v>2</v>
      </c>
      <c r="B71" s="1" t="s">
        <v>255</v>
      </c>
    </row>
    <row r="72" customFormat="false" ht="12.75" hidden="false" customHeight="false" outlineLevel="0" collapsed="false">
      <c r="A72" s="1" t="n">
        <v>0</v>
      </c>
      <c r="B72" s="1" t="s">
        <v>256</v>
      </c>
    </row>
    <row r="73" customFormat="false" ht="12.75" hidden="false" customHeight="false" outlineLevel="0" collapsed="false">
      <c r="A73" s="1" t="n">
        <v>2</v>
      </c>
      <c r="B73" s="1" t="s">
        <v>257</v>
      </c>
    </row>
    <row r="74" customFormat="false" ht="12.75" hidden="false" customHeight="false" outlineLevel="0" collapsed="false">
      <c r="A74" s="1" t="n">
        <v>0</v>
      </c>
      <c r="B74" s="1" t="s">
        <v>258</v>
      </c>
    </row>
    <row r="75" customFormat="false" ht="12.75" hidden="false" customHeight="false" outlineLevel="0" collapsed="false">
      <c r="A75" s="1" t="n">
        <v>1</v>
      </c>
      <c r="B75" s="1" t="s">
        <v>259</v>
      </c>
    </row>
    <row r="76" customFormat="false" ht="12.75" hidden="false" customHeight="false" outlineLevel="0" collapsed="false">
      <c r="A76" s="1" t="b">
        <f aca="false">TRUE()</f>
        <v>1</v>
      </c>
      <c r="B76" s="1" t="s">
        <v>260</v>
      </c>
    </row>
    <row r="77" customFormat="false" ht="12.75" hidden="false" customHeight="false" outlineLevel="0" collapsed="false">
      <c r="A77" s="1" t="b">
        <f aca="false">FALSE()</f>
        <v>0</v>
      </c>
      <c r="B77" s="1" t="s">
        <v>261</v>
      </c>
    </row>
    <row r="78" customFormat="false" ht="12.75" hidden="false" customHeight="false" outlineLevel="0" collapsed="false">
      <c r="A78" s="1" t="b">
        <f aca="false">FALSE()</f>
        <v>0</v>
      </c>
      <c r="B78" s="1" t="s">
        <v>262</v>
      </c>
    </row>
    <row r="79" customFormat="false" ht="12.75" hidden="false" customHeight="false" outlineLevel="0" collapsed="false">
      <c r="A79" s="1" t="b">
        <f aca="false">FALSE()</f>
        <v>0</v>
      </c>
      <c r="B79" s="1" t="s">
        <v>263</v>
      </c>
    </row>
    <row r="80" customFormat="false" ht="12.75" hidden="false" customHeight="false" outlineLevel="0" collapsed="false">
      <c r="A80" s="1" t="b">
        <f aca="false">FALSE()</f>
        <v>0</v>
      </c>
      <c r="B80" s="1" t="s">
        <v>264</v>
      </c>
    </row>
    <row r="81" customFormat="false" ht="12.75" hidden="false" customHeight="false" outlineLevel="0" collapsed="false">
      <c r="A81" s="1" t="n">
        <v>1</v>
      </c>
      <c r="B81" s="1" t="s">
        <v>265</v>
      </c>
    </row>
    <row r="82" customFormat="false" ht="12.75" hidden="false" customHeight="false" outlineLevel="0" collapsed="false">
      <c r="A82" s="1" t="n">
        <v>1</v>
      </c>
      <c r="B82" s="1" t="s">
        <v>266</v>
      </c>
    </row>
    <row r="83" customFormat="false" ht="12.75" hidden="false" customHeight="false" outlineLevel="0" collapsed="false">
      <c r="A83" s="1" t="n">
        <v>1</v>
      </c>
      <c r="B83" s="1" t="s">
        <v>267</v>
      </c>
    </row>
    <row r="84" customFormat="false" ht="12.75" hidden="false" customHeight="false" outlineLevel="0" collapsed="false">
      <c r="A84" s="1" t="n">
        <v>1</v>
      </c>
      <c r="B84" s="1" t="s">
        <v>268</v>
      </c>
    </row>
    <row r="85" customFormat="false" ht="12.75" hidden="false" customHeight="false" outlineLevel="0" collapsed="false">
      <c r="A85" s="1" t="n">
        <v>1</v>
      </c>
      <c r="B85" s="1" t="s">
        <v>269</v>
      </c>
    </row>
    <row r="86" customFormat="false" ht="12.75" hidden="false" customHeight="false" outlineLevel="0" collapsed="false">
      <c r="A86" s="1" t="n">
        <v>3</v>
      </c>
      <c r="B86" s="1" t="s">
        <v>270</v>
      </c>
    </row>
    <row r="87" customFormat="false" ht="12.75" hidden="false" customHeight="false" outlineLevel="0" collapsed="false">
      <c r="A87" s="1" t="b">
        <f aca="false">TRUE()</f>
        <v>1</v>
      </c>
      <c r="B87" s="1" t="s">
        <v>271</v>
      </c>
    </row>
    <row r="88" customFormat="false" ht="12.75" hidden="false" customHeight="false" outlineLevel="0" collapsed="false">
      <c r="A88" s="1" t="b">
        <f aca="false">FALSE()</f>
        <v>0</v>
      </c>
      <c r="B88" s="1" t="s">
        <v>272</v>
      </c>
    </row>
    <row r="89" customFormat="false" ht="12.75" hidden="false" customHeight="false" outlineLevel="0" collapsed="false">
      <c r="A89" s="1" t="b">
        <f aca="false">FALSE()</f>
        <v>0</v>
      </c>
      <c r="B89" s="1" t="s">
        <v>273</v>
      </c>
    </row>
    <row r="90" customFormat="false" ht="12.75" hidden="false" customHeight="false" outlineLevel="0" collapsed="false">
      <c r="A90" s="1" t="b">
        <f aca="false">FALSE()</f>
        <v>0</v>
      </c>
      <c r="B90" s="1" t="s">
        <v>274</v>
      </c>
    </row>
    <row r="91" customFormat="false" ht="12.75" hidden="false" customHeight="false" outlineLevel="0" collapsed="false">
      <c r="A91" s="1" t="n">
        <v>0</v>
      </c>
      <c r="B91" s="1" t="s">
        <v>275</v>
      </c>
    </row>
    <row r="92" customFormat="false" ht="12.75" hidden="false" customHeight="false" outlineLevel="0" collapsed="false">
      <c r="A92" s="1" t="n">
        <v>0</v>
      </c>
      <c r="B92" s="1" t="s">
        <v>276</v>
      </c>
    </row>
    <row r="93" customFormat="false" ht="12.75" hidden="false" customHeight="false" outlineLevel="0" collapsed="false">
      <c r="A93" s="1" t="n">
        <v>3</v>
      </c>
      <c r="B93" s="1" t="s">
        <v>277</v>
      </c>
    </row>
    <row r="94" customFormat="false" ht="12.75" hidden="false" customHeight="false" outlineLevel="0" collapsed="false">
      <c r="A94" s="1" t="n">
        <v>2</v>
      </c>
      <c r="B94" s="1" t="s">
        <v>278</v>
      </c>
    </row>
    <row r="95" customFormat="false" ht="12.75" hidden="false" customHeight="false" outlineLevel="0" collapsed="false">
      <c r="A95" s="1" t="n">
        <v>1</v>
      </c>
      <c r="B95" s="1" t="s">
        <v>279</v>
      </c>
    </row>
    <row r="96" customFormat="false" ht="12.75" hidden="false" customHeight="false" outlineLevel="0" collapsed="false">
      <c r="A96" s="1" t="n">
        <v>1</v>
      </c>
      <c r="B96" s="1" t="s">
        <v>280</v>
      </c>
    </row>
    <row r="97" customFormat="false" ht="12.75" hidden="false" customHeight="false" outlineLevel="0" collapsed="false">
      <c r="A97" s="1" t="n">
        <v>1</v>
      </c>
      <c r="B97" s="1" t="s">
        <v>281</v>
      </c>
    </row>
    <row r="98" customFormat="false" ht="12.75" hidden="false" customHeight="false" outlineLevel="0" collapsed="false">
      <c r="A98" s="1" t="b">
        <f aca="false">FALSE()</f>
        <v>0</v>
      </c>
      <c r="B98" s="1" t="s">
        <v>282</v>
      </c>
    </row>
    <row r="99" customFormat="false" ht="12.75" hidden="false" customHeight="false" outlineLevel="0" collapsed="false">
      <c r="A99" s="1" t="b">
        <f aca="false">FALSE()</f>
        <v>0</v>
      </c>
      <c r="B99" s="1" t="s">
        <v>283</v>
      </c>
    </row>
    <row r="100" customFormat="false" ht="12.75" hidden="false" customHeight="false" outlineLevel="0" collapsed="false">
      <c r="A100" s="1" t="b">
        <f aca="false">TRUE()</f>
        <v>1</v>
      </c>
      <c r="B100" s="1" t="s">
        <v>284</v>
      </c>
    </row>
    <row r="101" customFormat="false" ht="12.75" hidden="false" customHeight="false" outlineLevel="0" collapsed="false">
      <c r="A101" s="1" t="b">
        <f aca="false">FALSE()</f>
        <v>0</v>
      </c>
      <c r="B101" s="1" t="s">
        <v>285</v>
      </c>
    </row>
    <row r="102" customFormat="false" ht="12.75" hidden="false" customHeight="false" outlineLevel="0" collapsed="false">
      <c r="A102" s="1" t="b">
        <f aca="false">FALSE()</f>
        <v>0</v>
      </c>
      <c r="B102" s="1" t="s">
        <v>286</v>
      </c>
    </row>
    <row r="103" customFormat="false" ht="12.75" hidden="false" customHeight="false" outlineLevel="0" collapsed="false">
      <c r="A103" s="1" t="b">
        <f aca="false">FALSE()</f>
        <v>0</v>
      </c>
      <c r="B103" s="1" t="s">
        <v>287</v>
      </c>
    </row>
    <row r="104" customFormat="false" ht="12.75" hidden="false" customHeight="false" outlineLevel="0" collapsed="false">
      <c r="A104" s="1" t="b">
        <f aca="false">FALSE()</f>
        <v>0</v>
      </c>
      <c r="B104" s="1" t="s">
        <v>288</v>
      </c>
    </row>
    <row r="105" customFormat="false" ht="12.75" hidden="false" customHeight="false" outlineLevel="0" collapsed="false">
      <c r="A105" s="1" t="b">
        <f aca="false">FALSE()</f>
        <v>0</v>
      </c>
      <c r="B105" s="1" t="s">
        <v>289</v>
      </c>
    </row>
    <row r="106" customFormat="false" ht="12.75" hidden="false" customHeight="false" outlineLevel="0" collapsed="false">
      <c r="A106" s="1" t="b">
        <f aca="false">FALSE()</f>
        <v>0</v>
      </c>
      <c r="B106" s="1" t="s">
        <v>290</v>
      </c>
    </row>
    <row r="107" customFormat="false" ht="12.75" hidden="false" customHeight="false" outlineLevel="0" collapsed="false">
      <c r="A107" s="1" t="n">
        <v>2</v>
      </c>
      <c r="B107" s="1" t="s">
        <v>291</v>
      </c>
    </row>
    <row r="108" customFormat="false" ht="12.75" hidden="false" customHeight="false" outlineLevel="0" collapsed="false">
      <c r="A108" s="1" t="b">
        <f aca="false">FALSE()</f>
        <v>0</v>
      </c>
      <c r="B108" s="1" t="s">
        <v>292</v>
      </c>
    </row>
    <row r="109" customFormat="false" ht="12.75" hidden="false" customHeight="false" outlineLevel="0" collapsed="false">
      <c r="A109" s="1" t="b">
        <f aca="false">FALSE()</f>
        <v>0</v>
      </c>
      <c r="B109" s="1" t="s">
        <v>293</v>
      </c>
    </row>
    <row r="110" customFormat="false" ht="12.75" hidden="false" customHeight="false" outlineLevel="0" collapsed="false">
      <c r="A110" s="1" t="b">
        <f aca="false">FALSE()</f>
        <v>0</v>
      </c>
      <c r="B110" s="1" t="s">
        <v>294</v>
      </c>
    </row>
    <row r="111" customFormat="false" ht="12.75" hidden="false" customHeight="false" outlineLevel="0" collapsed="false">
      <c r="A111" s="1" t="b">
        <f aca="false">FALSE()</f>
        <v>0</v>
      </c>
      <c r="B111" s="1" t="s">
        <v>295</v>
      </c>
    </row>
    <row r="112" customFormat="false" ht="12.75" hidden="false" customHeight="false" outlineLevel="0" collapsed="false">
      <c r="A112" s="1" t="n">
        <v>0</v>
      </c>
      <c r="B112" s="1" t="s">
        <v>296</v>
      </c>
    </row>
    <row r="113" customFormat="false" ht="12.75" hidden="false" customHeight="false" outlineLevel="0" collapsed="false">
      <c r="A113" s="1" t="n">
        <v>1</v>
      </c>
      <c r="B113" s="1" t="s">
        <v>297</v>
      </c>
    </row>
    <row r="114" customFormat="false" ht="12.75" hidden="false" customHeight="false" outlineLevel="0" collapsed="false">
      <c r="A114" s="1" t="n">
        <v>1</v>
      </c>
      <c r="B114" s="1" t="s">
        <v>298</v>
      </c>
    </row>
    <row r="115" customFormat="false" ht="12.75" hidden="false" customHeight="false" outlineLevel="0" collapsed="false">
      <c r="A115" s="1" t="b">
        <f aca="false">FALSE()</f>
        <v>0</v>
      </c>
      <c r="B115" s="1" t="s">
        <v>299</v>
      </c>
    </row>
    <row r="116" customFormat="false" ht="12.75" hidden="false" customHeight="false" outlineLevel="0" collapsed="false">
      <c r="A116" s="1" t="b">
        <f aca="false">FALSE()</f>
        <v>0</v>
      </c>
      <c r="B116" s="1" t="s">
        <v>300</v>
      </c>
    </row>
    <row r="117" customFormat="false" ht="12.75" hidden="false" customHeight="false" outlineLevel="0" collapsed="false">
      <c r="A117" s="1" t="b">
        <f aca="false">FALSE()</f>
        <v>0</v>
      </c>
      <c r="B117" s="1" t="s">
        <v>301</v>
      </c>
    </row>
    <row r="118" customFormat="false" ht="12.75" hidden="false" customHeight="false" outlineLevel="0" collapsed="false">
      <c r="A118" s="1" t="b">
        <f aca="false">FALSE()</f>
        <v>0</v>
      </c>
      <c r="B118" s="1" t="s">
        <v>302</v>
      </c>
    </row>
    <row r="119" customFormat="false" ht="12.75" hidden="false" customHeight="false" outlineLevel="0" collapsed="false">
      <c r="A119" s="1" t="b">
        <f aca="false">FALSE()</f>
        <v>0</v>
      </c>
      <c r="B119" s="1" t="s">
        <v>303</v>
      </c>
    </row>
    <row r="120" customFormat="false" ht="12.75" hidden="false" customHeight="false" outlineLevel="0" collapsed="false">
      <c r="A120" s="1" t="b">
        <f aca="false">FALSE()</f>
        <v>0</v>
      </c>
      <c r="B120" s="1" t="s">
        <v>304</v>
      </c>
    </row>
    <row r="121" customFormat="false" ht="12.75" hidden="false" customHeight="false" outlineLevel="0" collapsed="false">
      <c r="A121" s="1" t="b">
        <f aca="false">FALSE()</f>
        <v>0</v>
      </c>
      <c r="B121" s="1" t="s">
        <v>305</v>
      </c>
    </row>
    <row r="122" customFormat="false" ht="12.75" hidden="false" customHeight="false" outlineLevel="0" collapsed="false">
      <c r="A122" s="1" t="b">
        <f aca="false">FALSE()</f>
        <v>0</v>
      </c>
      <c r="B122" s="1" t="s">
        <v>306</v>
      </c>
    </row>
    <row r="123" customFormat="false" ht="12.75" hidden="false" customHeight="false" outlineLevel="0" collapsed="false">
      <c r="A123" s="1" t="n">
        <v>2</v>
      </c>
      <c r="B123" s="1" t="s">
        <v>307</v>
      </c>
    </row>
    <row r="124" customFormat="false" ht="12.75" hidden="false" customHeight="false" outlineLevel="0" collapsed="false">
      <c r="A124" s="1" t="n">
        <v>0</v>
      </c>
      <c r="B124" s="1" t="s">
        <v>308</v>
      </c>
    </row>
    <row r="125" customFormat="false" ht="12.75" hidden="false" customHeight="false" outlineLevel="0" collapsed="false">
      <c r="A125" s="1" t="n">
        <v>2</v>
      </c>
      <c r="B125" s="1" t="s">
        <v>309</v>
      </c>
    </row>
    <row r="126" customFormat="false" ht="12.75" hidden="false" customHeight="false" outlineLevel="0" collapsed="false">
      <c r="A126" s="1" t="n">
        <v>2</v>
      </c>
      <c r="B126" s="1" t="s">
        <v>310</v>
      </c>
    </row>
    <row r="127" customFormat="false" ht="12.75" hidden="false" customHeight="false" outlineLevel="0" collapsed="false">
      <c r="A127" s="1" t="n">
        <v>2</v>
      </c>
      <c r="B127" s="1" t="s">
        <v>311</v>
      </c>
    </row>
    <row r="128" customFormat="false" ht="12.75" hidden="false" customHeight="false" outlineLevel="0" collapsed="false">
      <c r="A128" s="1" t="n">
        <v>2</v>
      </c>
      <c r="B128" s="1" t="s">
        <v>312</v>
      </c>
    </row>
    <row r="129" customFormat="false" ht="12.75" hidden="false" customHeight="false" outlineLevel="0" collapsed="false">
      <c r="A129" s="1" t="n">
        <v>1</v>
      </c>
      <c r="B129" s="1" t="s">
        <v>313</v>
      </c>
    </row>
    <row r="130" customFormat="false" ht="12.75" hidden="false" customHeight="false" outlineLevel="0" collapsed="false">
      <c r="A130" s="1" t="n">
        <v>0</v>
      </c>
      <c r="B130" s="1" t="s">
        <v>314</v>
      </c>
    </row>
    <row r="131" customFormat="false" ht="12.75" hidden="false" customHeight="false" outlineLevel="0" collapsed="false">
      <c r="A131" s="1" t="n">
        <v>2</v>
      </c>
      <c r="B131" s="1" t="s">
        <v>315</v>
      </c>
    </row>
    <row r="132" customFormat="false" ht="12.75" hidden="false" customHeight="false" outlineLevel="0" collapsed="false">
      <c r="A132" s="1" t="n">
        <v>0</v>
      </c>
      <c r="B132" s="1" t="s">
        <v>316</v>
      </c>
    </row>
    <row r="133" customFormat="false" ht="12.75" hidden="false" customHeight="false" outlineLevel="0" collapsed="false">
      <c r="A133" s="1" t="n">
        <v>1</v>
      </c>
      <c r="B133" s="1" t="s">
        <v>317</v>
      </c>
    </row>
    <row r="134" customFormat="false" ht="12.75" hidden="false" customHeight="false" outlineLevel="0" collapsed="false">
      <c r="A134" s="1" t="n">
        <v>70</v>
      </c>
      <c r="B134" s="1" t="s">
        <v>318</v>
      </c>
    </row>
    <row r="135" customFormat="false" ht="12.75" hidden="false" customHeight="false" outlineLevel="0" collapsed="false">
      <c r="A135" s="1" t="n">
        <v>1</v>
      </c>
      <c r="B135" s="1" t="s">
        <v>319</v>
      </c>
    </row>
    <row r="136" customFormat="false" ht="12.75" hidden="false" customHeight="false" outlineLevel="0" collapsed="false">
      <c r="A136" s="1" t="n">
        <v>25</v>
      </c>
      <c r="B136" s="1" t="s">
        <v>320</v>
      </c>
    </row>
    <row r="137" customFormat="false" ht="12.75" hidden="false" customHeight="false" outlineLevel="0" collapsed="false">
      <c r="A137" s="1" t="n">
        <v>30</v>
      </c>
      <c r="B137" s="1" t="s">
        <v>321</v>
      </c>
    </row>
    <row r="138" customFormat="false" ht="12.75" hidden="false" customHeight="false" outlineLevel="0" collapsed="false">
      <c r="A138" s="1" t="n">
        <v>35</v>
      </c>
      <c r="B138" s="1" t="s">
        <v>322</v>
      </c>
    </row>
    <row r="139" customFormat="false" ht="12.75" hidden="false" customHeight="false" outlineLevel="0" collapsed="false">
      <c r="A139" s="1" t="n">
        <v>15</v>
      </c>
      <c r="B139" s="1" t="s">
        <v>323</v>
      </c>
    </row>
    <row r="140" customFormat="false" ht="12.75" hidden="false" customHeight="false" outlineLevel="0" collapsed="false">
      <c r="A140" s="1" t="n">
        <v>70</v>
      </c>
      <c r="B140" s="1" t="s">
        <v>324</v>
      </c>
    </row>
    <row r="141" customFormat="false" ht="12.75" hidden="false" customHeight="false" outlineLevel="0" collapsed="false">
      <c r="A141" s="1" t="n">
        <v>70</v>
      </c>
      <c r="B141" s="1" t="s">
        <v>325</v>
      </c>
    </row>
    <row r="142" customFormat="false" ht="12.75" hidden="false" customHeight="false" outlineLevel="0" collapsed="false">
      <c r="A142" s="1" t="n">
        <v>1</v>
      </c>
      <c r="B142" s="1" t="s">
        <v>326</v>
      </c>
    </row>
    <row r="143" customFormat="false" ht="12.75" hidden="false" customHeight="false" outlineLevel="0" collapsed="false">
      <c r="A143" s="1" t="n">
        <v>1</v>
      </c>
      <c r="B143" s="1" t="s">
        <v>327</v>
      </c>
    </row>
    <row r="144" customFormat="false" ht="12.75" hidden="false" customHeight="false" outlineLevel="0" collapsed="false">
      <c r="A144" s="1" t="n">
        <v>1</v>
      </c>
      <c r="B144" s="1" t="s">
        <v>328</v>
      </c>
    </row>
    <row r="145" customFormat="false" ht="12.75" hidden="false" customHeight="false" outlineLevel="0" collapsed="false">
      <c r="A145" s="1" t="n">
        <v>0</v>
      </c>
      <c r="B145" s="1" t="s">
        <v>329</v>
      </c>
    </row>
    <row r="146" customFormat="false" ht="12.75" hidden="false" customHeight="false" outlineLevel="0" collapsed="false">
      <c r="A146" s="1" t="n">
        <v>0</v>
      </c>
      <c r="B146" s="1" t="s">
        <v>330</v>
      </c>
    </row>
    <row r="147" customFormat="false" ht="12.75" hidden="false" customHeight="false" outlineLevel="0" collapsed="false">
      <c r="A147" s="1" t="n">
        <v>0</v>
      </c>
      <c r="B147" s="1" t="s">
        <v>331</v>
      </c>
    </row>
    <row r="148" customFormat="false" ht="12.75" hidden="false" customHeight="false" outlineLevel="0" collapsed="false">
      <c r="A148" s="1" t="n">
        <v>3.14</v>
      </c>
      <c r="B148" s="1" t="s">
        <v>332</v>
      </c>
    </row>
    <row r="149" customFormat="false" ht="12.75" hidden="false" customHeight="false" outlineLevel="0" collapsed="false">
      <c r="A149" s="1" t="n">
        <v>4.9</v>
      </c>
      <c r="B149" s="1" t="s">
        <v>333</v>
      </c>
    </row>
    <row r="150" customFormat="false" ht="12.75" hidden="false" customHeight="false" outlineLevel="0" collapsed="false">
      <c r="A150" s="1" t="n">
        <v>4.7</v>
      </c>
      <c r="B150" s="1" t="s">
        <v>334</v>
      </c>
    </row>
    <row r="151" customFormat="false" ht="12.75" hidden="false" customHeight="false" outlineLevel="0" collapsed="false">
      <c r="A151" s="1" t="n">
        <v>16</v>
      </c>
      <c r="B151" s="1" t="s">
        <v>335</v>
      </c>
    </row>
    <row r="152" customFormat="false" ht="12.75" hidden="false" customHeight="false" outlineLevel="0" collapsed="false">
      <c r="A152" s="1" t="n">
        <v>6</v>
      </c>
      <c r="B152" s="1" t="s">
        <v>336</v>
      </c>
    </row>
    <row r="153" customFormat="false" ht="12.75" hidden="false" customHeight="false" outlineLevel="0" collapsed="false">
      <c r="A153" s="1" t="n">
        <v>1</v>
      </c>
      <c r="B153" s="1" t="s">
        <v>337</v>
      </c>
    </row>
    <row r="154" customFormat="false" ht="12.75" hidden="false" customHeight="false" outlineLevel="0" collapsed="false">
      <c r="A154" s="1" t="n">
        <v>25</v>
      </c>
      <c r="B154" s="1" t="s">
        <v>338</v>
      </c>
    </row>
    <row r="155" customFormat="false" ht="12.75" hidden="false" customHeight="false" outlineLevel="0" collapsed="false">
      <c r="A155" s="1" t="n">
        <v>30</v>
      </c>
      <c r="B155" s="1" t="s">
        <v>339</v>
      </c>
    </row>
    <row r="156" customFormat="false" ht="12.75" hidden="false" customHeight="false" outlineLevel="0" collapsed="false">
      <c r="A156" s="1" t="n">
        <v>180</v>
      </c>
      <c r="B156" s="1" t="s">
        <v>340</v>
      </c>
    </row>
    <row r="157" customFormat="false" ht="12.75" hidden="false" customHeight="false" outlineLevel="0" collapsed="false">
      <c r="A157" s="1" t="n">
        <v>250</v>
      </c>
      <c r="B157" s="1" t="s">
        <v>341</v>
      </c>
    </row>
    <row r="158" customFormat="false" ht="12.75" hidden="false" customHeight="false" outlineLevel="0" collapsed="false">
      <c r="A158" s="1" t="n">
        <v>250</v>
      </c>
      <c r="B158" s="1" t="s">
        <v>342</v>
      </c>
    </row>
    <row r="159" customFormat="false" ht="12.75" hidden="false" customHeight="false" outlineLevel="0" collapsed="false">
      <c r="A159" s="1" t="n">
        <v>350</v>
      </c>
      <c r="B159" s="1" t="s">
        <v>343</v>
      </c>
    </row>
    <row r="160" customFormat="false" ht="12.75" hidden="false" customHeight="false" outlineLevel="0" collapsed="false">
      <c r="A160" s="1" t="n">
        <v>350</v>
      </c>
      <c r="B160" s="1" t="s">
        <v>344</v>
      </c>
    </row>
    <row r="161" customFormat="false" ht="12.75" hidden="false" customHeight="false" outlineLevel="0" collapsed="false">
      <c r="A161" s="1" t="n">
        <v>0.01</v>
      </c>
      <c r="B161" s="1" t="s">
        <v>345</v>
      </c>
    </row>
    <row r="162" customFormat="false" ht="12.75" hidden="false" customHeight="false" outlineLevel="0" collapsed="false">
      <c r="A162" s="1" t="n">
        <v>3</v>
      </c>
      <c r="B162" s="1" t="s">
        <v>346</v>
      </c>
    </row>
    <row r="163" customFormat="false" ht="12.75" hidden="false" customHeight="false" outlineLevel="0" collapsed="false">
      <c r="A163" s="1" t="n">
        <v>12</v>
      </c>
      <c r="B163" s="1" t="s">
        <v>347</v>
      </c>
    </row>
    <row r="164" customFormat="false" ht="12.75" hidden="false" customHeight="false" outlineLevel="0" collapsed="false">
      <c r="A164" s="1" t="n">
        <v>12</v>
      </c>
      <c r="B164" s="1" t="s">
        <v>348</v>
      </c>
    </row>
    <row r="165" customFormat="false" ht="12.75" hidden="false" customHeight="false" outlineLevel="0" collapsed="false">
      <c r="A165" s="1" t="n">
        <v>12</v>
      </c>
      <c r="B165" s="1" t="s">
        <v>349</v>
      </c>
    </row>
    <row r="166" customFormat="false" ht="12.75" hidden="false" customHeight="false" outlineLevel="0" collapsed="false">
      <c r="A166" s="1" t="n">
        <v>0.000196</v>
      </c>
      <c r="B166" s="1" t="s">
        <v>350</v>
      </c>
    </row>
    <row r="167" customFormat="false" ht="12.75" hidden="false" customHeight="false" outlineLevel="0" collapsed="false">
      <c r="A167" s="1" t="n">
        <v>0</v>
      </c>
      <c r="B167" s="1" t="s">
        <v>351</v>
      </c>
    </row>
    <row r="168" customFormat="false" ht="12.75" hidden="false" customHeight="false" outlineLevel="0" collapsed="false">
      <c r="A168" s="1" t="n">
        <v>0</v>
      </c>
      <c r="B168" s="1" t="s">
        <v>352</v>
      </c>
    </row>
    <row r="169" customFormat="false" ht="12.75" hidden="false" customHeight="false" outlineLevel="0" collapsed="false">
      <c r="A169" s="1" t="n">
        <v>20</v>
      </c>
      <c r="B169" s="1" t="s">
        <v>353</v>
      </c>
    </row>
    <row r="170" customFormat="false" ht="12.75" hidden="false" customHeight="false" outlineLevel="0" collapsed="false">
      <c r="A170" s="1" t="n">
        <v>15</v>
      </c>
      <c r="B170" s="1" t="s">
        <v>354</v>
      </c>
    </row>
    <row r="171" customFormat="false" ht="12.75" hidden="false" customHeight="false" outlineLevel="0" collapsed="false">
      <c r="A171" s="1" t="n">
        <v>10</v>
      </c>
      <c r="B171" s="1" t="s">
        <v>355</v>
      </c>
    </row>
    <row r="172" customFormat="false" ht="12.75" hidden="false" customHeight="false" outlineLevel="0" collapsed="false">
      <c r="A172" s="1" t="n">
        <v>20</v>
      </c>
      <c r="B172" s="1" t="s">
        <v>356</v>
      </c>
    </row>
    <row r="173" customFormat="false" ht="12.75" hidden="false" customHeight="false" outlineLevel="0" collapsed="false">
      <c r="A173" s="1" t="n">
        <v>20</v>
      </c>
      <c r="B173" s="1" t="s">
        <v>357</v>
      </c>
    </row>
    <row r="174" customFormat="false" ht="12.75" hidden="false" customHeight="false" outlineLevel="0" collapsed="false">
      <c r="A174" s="1" t="n">
        <v>0.025</v>
      </c>
      <c r="B174" s="1" t="s">
        <v>358</v>
      </c>
    </row>
    <row r="175" customFormat="false" ht="12.75" hidden="false" customHeight="false" outlineLevel="0" collapsed="false">
      <c r="A175" s="1" t="n">
        <v>200</v>
      </c>
      <c r="B175" s="1" t="s">
        <v>359</v>
      </c>
    </row>
    <row r="176" customFormat="false" ht="12.75" hidden="false" customHeight="false" outlineLevel="0" collapsed="false">
      <c r="A176" s="1" t="n">
        <v>100</v>
      </c>
      <c r="B176" s="1" t="s">
        <v>360</v>
      </c>
    </row>
    <row r="177" customFormat="false" ht="12.75" hidden="false" customHeight="false" outlineLevel="0" collapsed="false">
      <c r="A177" s="1" t="n">
        <v>50</v>
      </c>
      <c r="B177" s="1" t="s">
        <v>361</v>
      </c>
    </row>
    <row r="178" customFormat="false" ht="12.75" hidden="false" customHeight="false" outlineLevel="0" collapsed="false">
      <c r="A178" s="1" t="n">
        <v>100</v>
      </c>
      <c r="B178" s="1" t="s">
        <v>362</v>
      </c>
    </row>
    <row r="179" customFormat="false" ht="12.75" hidden="false" customHeight="false" outlineLevel="0" collapsed="false">
      <c r="A179" s="1" t="n">
        <v>0.5</v>
      </c>
      <c r="B179" s="1" t="s">
        <v>363</v>
      </c>
    </row>
    <row r="180" customFormat="false" ht="12.75" hidden="false" customHeight="false" outlineLevel="0" collapsed="false">
      <c r="A180" s="1" t="n">
        <v>0.05</v>
      </c>
      <c r="B180" s="1" t="s">
        <v>364</v>
      </c>
    </row>
    <row r="181" customFormat="false" ht="12.75" hidden="false" customHeight="false" outlineLevel="0" collapsed="false">
      <c r="A181" s="1" t="n">
        <v>1</v>
      </c>
      <c r="B181" s="1" t="s">
        <v>365</v>
      </c>
    </row>
    <row r="182" customFormat="false" ht="12.75" hidden="false" customHeight="false" outlineLevel="0" collapsed="false">
      <c r="A182" s="1" t="n">
        <v>2</v>
      </c>
      <c r="B182" s="1" t="s">
        <v>366</v>
      </c>
    </row>
    <row r="183" customFormat="false" ht="12.75" hidden="false" customHeight="false" outlineLevel="0" collapsed="false">
      <c r="A183" s="1" t="n">
        <v>0.2</v>
      </c>
      <c r="B183" s="1" t="s">
        <v>367</v>
      </c>
    </row>
    <row r="184" customFormat="false" ht="12.75" hidden="false" customHeight="false" outlineLevel="0" collapsed="false">
      <c r="A184" s="1" t="n">
        <v>0</v>
      </c>
      <c r="B184" s="1" t="s">
        <v>368</v>
      </c>
    </row>
    <row r="185" customFormat="false" ht="12.75" hidden="false" customHeight="false" outlineLevel="0" collapsed="false">
      <c r="A185" s="1" t="n">
        <v>0</v>
      </c>
      <c r="B185" s="1" t="s">
        <v>369</v>
      </c>
    </row>
    <row r="186" customFormat="false" ht="12.75" hidden="false" customHeight="false" outlineLevel="0" collapsed="false">
      <c r="A186" s="1" t="n">
        <v>21.8</v>
      </c>
      <c r="B186" s="1" t="s">
        <v>370</v>
      </c>
    </row>
    <row r="187" customFormat="false" ht="12.75" hidden="false" customHeight="false" outlineLevel="0" collapsed="false">
      <c r="A187" s="1" t="n">
        <v>0.78</v>
      </c>
      <c r="B187" s="1" t="s">
        <v>371</v>
      </c>
    </row>
    <row r="188" customFormat="false" ht="12.75" hidden="false" customHeight="false" outlineLevel="0" collapsed="false">
      <c r="A188" s="1" t="n">
        <v>0</v>
      </c>
      <c r="B188" s="1" t="s">
        <v>372</v>
      </c>
    </row>
    <row r="189" customFormat="false" ht="12.75" hidden="false" customHeight="false" outlineLevel="0" collapsed="false">
      <c r="A189" s="1" t="n">
        <v>6.9E-014</v>
      </c>
      <c r="B189" s="1" t="s">
        <v>373</v>
      </c>
    </row>
    <row r="190" customFormat="false" ht="12.75" hidden="false" customHeight="false" outlineLevel="0" collapsed="false">
      <c r="A190" s="1" t="n">
        <v>8.39</v>
      </c>
      <c r="B190" s="1" t="s">
        <v>374</v>
      </c>
    </row>
    <row r="191" customFormat="false" ht="12.75" hidden="false" customHeight="false" outlineLevel="0" collapsed="false">
      <c r="A191" s="1" t="n">
        <v>0</v>
      </c>
      <c r="B191" s="1" t="s">
        <v>375</v>
      </c>
    </row>
    <row r="192" customFormat="false" ht="12.75" hidden="false" customHeight="false" outlineLevel="0" collapsed="false">
      <c r="A192" s="1" t="n">
        <v>0.26</v>
      </c>
      <c r="B192" s="1" t="s">
        <v>376</v>
      </c>
    </row>
    <row r="193" customFormat="false" ht="12.75" hidden="false" customHeight="false" outlineLevel="0" collapsed="false">
      <c r="A193" s="1" t="n">
        <v>0</v>
      </c>
      <c r="B193" s="1" t="s">
        <v>377</v>
      </c>
    </row>
    <row r="194" customFormat="false" ht="12.75" hidden="false" customHeight="false" outlineLevel="0" collapsed="false">
      <c r="A194" s="1" t="n">
        <v>0.12</v>
      </c>
      <c r="B194" s="1" t="s">
        <v>378</v>
      </c>
    </row>
    <row r="195" customFormat="false" ht="12.75" hidden="false" customHeight="false" outlineLevel="0" collapsed="false">
      <c r="A195" s="1" t="n">
        <v>2023</v>
      </c>
      <c r="B195" s="1" t="s">
        <v>379</v>
      </c>
    </row>
    <row r="196" customFormat="false" ht="12.75" hidden="false" customHeight="false" outlineLevel="0" collapsed="false">
      <c r="A196" s="1" t="n">
        <v>5800</v>
      </c>
      <c r="B196" s="1" t="s">
        <v>380</v>
      </c>
    </row>
    <row r="197" customFormat="false" ht="12.75" hidden="false" customHeight="false" outlineLevel="0" collapsed="false">
      <c r="A197" s="1" t="n">
        <v>3300</v>
      </c>
      <c r="B197" s="1" t="s">
        <v>381</v>
      </c>
    </row>
    <row r="198" customFormat="false" ht="12.75" hidden="false" customHeight="false" outlineLevel="0" collapsed="false">
      <c r="A198" s="1" t="n">
        <v>5800</v>
      </c>
      <c r="B198" s="1" t="s">
        <v>382</v>
      </c>
    </row>
    <row r="199" customFormat="false" ht="12.75" hidden="false" customHeight="false" outlineLevel="0" collapsed="false">
      <c r="A199" s="1" t="n">
        <v>8100</v>
      </c>
      <c r="B199" s="1" t="s">
        <v>383</v>
      </c>
    </row>
    <row r="200" customFormat="false" ht="12.75" hidden="false" customHeight="false" outlineLevel="0" collapsed="false">
      <c r="A200" s="1" t="n">
        <v>23000</v>
      </c>
      <c r="B200" s="1" t="s">
        <v>384</v>
      </c>
    </row>
    <row r="201" customFormat="false" ht="12.75" hidden="false" customHeight="false" outlineLevel="0" collapsed="false">
      <c r="A201" s="1" t="n">
        <v>0.95</v>
      </c>
      <c r="B201" s="1" t="s">
        <v>385</v>
      </c>
    </row>
    <row r="202" customFormat="false" ht="12.75" hidden="false" customHeight="false" outlineLevel="0" collapsed="false">
      <c r="A202" s="1" t="n">
        <v>0.95</v>
      </c>
      <c r="B202" s="1" t="s">
        <v>386</v>
      </c>
    </row>
    <row r="203" customFormat="false" ht="12.75" hidden="false" customHeight="false" outlineLevel="0" collapsed="false">
      <c r="A203" s="1" t="n">
        <v>1</v>
      </c>
      <c r="B203" s="1" t="s">
        <v>387</v>
      </c>
    </row>
    <row r="204" customFormat="false" ht="12.75" hidden="false" customHeight="false" outlineLevel="0" collapsed="false">
      <c r="A204" s="1" t="n">
        <v>1</v>
      </c>
      <c r="B204" s="1" t="s">
        <v>388</v>
      </c>
    </row>
    <row r="205" customFormat="false" ht="12.75" hidden="false" customHeight="false" outlineLevel="0" collapsed="false">
      <c r="A205" s="1" t="n">
        <v>1E-006</v>
      </c>
      <c r="B205" s="1" t="s">
        <v>389</v>
      </c>
    </row>
    <row r="206" customFormat="false" ht="12.75" hidden="false" customHeight="false" outlineLevel="0" collapsed="false">
      <c r="A206" s="1" t="n">
        <v>1E-006</v>
      </c>
      <c r="B206" s="1" t="s">
        <v>390</v>
      </c>
    </row>
    <row r="207" customFormat="false" ht="12.75" hidden="false" customHeight="false" outlineLevel="0" collapsed="false">
      <c r="A207" s="1" t="n">
        <v>1E-005</v>
      </c>
      <c r="B207" s="1" t="s">
        <v>391</v>
      </c>
    </row>
    <row r="212" customFormat="false" ht="12.75" hidden="false" customHeight="false" outlineLevel="0" collapsed="false">
      <c r="A212" s="1" t="s">
        <v>392</v>
      </c>
      <c r="B212" s="1" t="s">
        <v>221</v>
      </c>
      <c r="C212" s="1" t="s">
        <v>393</v>
      </c>
    </row>
    <row r="213" customFormat="false" ht="12.75" hidden="false" customHeight="false" outlineLevel="0" collapsed="false">
      <c r="A213" s="1" t="n">
        <v>0</v>
      </c>
      <c r="B213" s="1" t="s">
        <v>394</v>
      </c>
      <c r="C213" s="1" t="n">
        <v>10000</v>
      </c>
    </row>
    <row r="214" customFormat="false" ht="12.75" hidden="false" customHeight="false" outlineLevel="0" collapsed="false">
      <c r="A214" s="1" t="n">
        <v>0</v>
      </c>
      <c r="B214" s="1" t="s">
        <v>395</v>
      </c>
      <c r="C214" s="1" t="n">
        <v>10000</v>
      </c>
    </row>
    <row r="215" customFormat="false" ht="12.75" hidden="false" customHeight="false" outlineLevel="0" collapsed="false">
      <c r="A215" s="1" t="n">
        <v>700000</v>
      </c>
      <c r="B215" s="1" t="s">
        <v>396</v>
      </c>
      <c r="C215" s="1" t="n">
        <v>10000</v>
      </c>
    </row>
    <row r="216" customFormat="false" ht="12.75" hidden="false" customHeight="false" outlineLevel="0" collapsed="false">
      <c r="A216" s="1" t="n">
        <v>700000</v>
      </c>
      <c r="B216" s="1" t="s">
        <v>397</v>
      </c>
      <c r="C216" s="1" t="n">
        <v>10000</v>
      </c>
    </row>
    <row r="217" customFormat="false" ht="12.75" hidden="false" customHeight="false" outlineLevel="0" collapsed="false">
      <c r="A217" s="1" t="n">
        <v>0</v>
      </c>
      <c r="B217" s="1" t="s">
        <v>398</v>
      </c>
      <c r="C217" s="1" t="n">
        <v>100</v>
      </c>
    </row>
    <row r="218" customFormat="false" ht="12.75" hidden="false" customHeight="false" outlineLevel="0" collapsed="false">
      <c r="A218" s="1" t="n">
        <v>200</v>
      </c>
      <c r="B218" s="1" t="s">
        <v>399</v>
      </c>
      <c r="C218" s="1" t="n">
        <v>100</v>
      </c>
    </row>
    <row r="219" customFormat="false" ht="12.75" hidden="false" customHeight="false" outlineLevel="0" collapsed="false">
      <c r="A219" s="1" t="n">
        <v>0</v>
      </c>
      <c r="B219" s="1" t="s">
        <v>400</v>
      </c>
      <c r="C219" s="1" t="n">
        <v>1</v>
      </c>
    </row>
    <row r="220" customFormat="false" ht="12.75" hidden="false" customHeight="false" outlineLevel="0" collapsed="false">
      <c r="A220" s="1" t="n">
        <v>0.00023</v>
      </c>
      <c r="B220" s="1" t="s">
        <v>401</v>
      </c>
      <c r="C220" s="1" t="n">
        <v>1</v>
      </c>
    </row>
    <row r="221" customFormat="false" ht="12.75" hidden="false" customHeight="false" outlineLevel="0" collapsed="false">
      <c r="A221" s="1" t="n">
        <v>0.00014</v>
      </c>
      <c r="B221" s="1" t="s">
        <v>402</v>
      </c>
      <c r="C221" s="1" t="n">
        <v>1</v>
      </c>
    </row>
    <row r="222" customFormat="false" ht="12.75" hidden="false" customHeight="false" outlineLevel="0" collapsed="false">
      <c r="A222" s="1" t="n">
        <v>25057</v>
      </c>
      <c r="B222" s="1" t="s">
        <v>403</v>
      </c>
      <c r="C222" s="1" t="n">
        <v>100</v>
      </c>
    </row>
    <row r="223" customFormat="false" ht="12.75" hidden="false" customHeight="false" outlineLevel="0" collapsed="false">
      <c r="A223" s="1" t="n">
        <v>0</v>
      </c>
      <c r="B223" s="1" t="s">
        <v>404</v>
      </c>
      <c r="C223" s="1" t="n">
        <v>100</v>
      </c>
    </row>
    <row r="224" customFormat="false" ht="12.75" hidden="false" customHeight="false" outlineLevel="0" collapsed="false">
      <c r="A224" s="1" t="n">
        <v>44719</v>
      </c>
      <c r="B224" s="1" t="s">
        <v>405</v>
      </c>
      <c r="C224" s="1" t="n">
        <v>100</v>
      </c>
    </row>
    <row r="225" customFormat="false" ht="12.75" hidden="false" customHeight="false" outlineLevel="0" collapsed="false">
      <c r="A225" s="1" t="n">
        <v>0</v>
      </c>
      <c r="B225" s="1" t="s">
        <v>406</v>
      </c>
      <c r="C225" s="1" t="n">
        <v>100</v>
      </c>
    </row>
    <row r="226" customFormat="false" ht="12.75" hidden="false" customHeight="false" outlineLevel="0" collapsed="false">
      <c r="A226" s="1" t="n">
        <v>0</v>
      </c>
      <c r="B226" s="1" t="s">
        <v>407</v>
      </c>
      <c r="C226" s="1" t="n">
        <v>1</v>
      </c>
    </row>
    <row r="227" customFormat="false" ht="12.75" hidden="false" customHeight="false" outlineLevel="0" collapsed="false">
      <c r="A227" s="1" t="n">
        <v>300</v>
      </c>
      <c r="B227" s="1" t="s">
        <v>408</v>
      </c>
      <c r="C227" s="1" t="n">
        <v>100</v>
      </c>
    </row>
    <row r="228" customFormat="false" ht="12.75" hidden="false" customHeight="false" outlineLevel="0" collapsed="false">
      <c r="A228" s="1" t="n">
        <v>200</v>
      </c>
      <c r="B228" s="1" t="s">
        <v>409</v>
      </c>
      <c r="C228" s="1" t="n">
        <v>100</v>
      </c>
    </row>
    <row r="229" customFormat="false" ht="12.75" hidden="false" customHeight="false" outlineLevel="0" collapsed="false">
      <c r="A229" s="1" t="n">
        <v>0</v>
      </c>
      <c r="B229" s="1" t="s">
        <v>410</v>
      </c>
      <c r="C229" s="1" t="n">
        <v>100</v>
      </c>
    </row>
    <row r="230" customFormat="false" ht="12.75" hidden="false" customHeight="false" outlineLevel="0" collapsed="false">
      <c r="A230" s="1" t="n">
        <v>15</v>
      </c>
      <c r="B230" s="1" t="s">
        <v>411</v>
      </c>
      <c r="C230" s="1" t="n">
        <v>100</v>
      </c>
    </row>
    <row r="231" customFormat="false" ht="12.75" hidden="false" customHeight="false" outlineLevel="0" collapsed="false">
      <c r="A231" s="1" t="n">
        <v>3500</v>
      </c>
      <c r="B231" s="1" t="s">
        <v>412</v>
      </c>
      <c r="C231" s="1" t="n">
        <v>100</v>
      </c>
    </row>
    <row r="232" customFormat="false" ht="12.75" hidden="false" customHeight="false" outlineLevel="0" collapsed="false">
      <c r="A232" s="1" t="n">
        <v>0</v>
      </c>
      <c r="B232" s="1" t="s">
        <v>413</v>
      </c>
      <c r="C232" s="1" t="n">
        <v>100</v>
      </c>
    </row>
    <row r="233" customFormat="false" ht="12.75" hidden="false" customHeight="false" outlineLevel="0" collapsed="false">
      <c r="A233" s="1" t="n">
        <v>100</v>
      </c>
      <c r="B233" s="1" t="s">
        <v>414</v>
      </c>
      <c r="C233" s="1" t="n">
        <v>100</v>
      </c>
    </row>
    <row r="234" customFormat="false" ht="12.75" hidden="false" customHeight="false" outlineLevel="0" collapsed="false">
      <c r="A234" s="1" t="n">
        <v>1000</v>
      </c>
      <c r="B234" s="1" t="s">
        <v>415</v>
      </c>
      <c r="C234" s="1" t="n">
        <v>100</v>
      </c>
    </row>
    <row r="235" customFormat="false" ht="12.75" hidden="false" customHeight="false" outlineLevel="0" collapsed="false">
      <c r="A235" s="1" t="n">
        <v>0</v>
      </c>
      <c r="B235" s="1" t="s">
        <v>416</v>
      </c>
      <c r="C235" s="1" t="n">
        <v>100</v>
      </c>
    </row>
    <row r="236" customFormat="false" ht="12.75" hidden="false" customHeight="false" outlineLevel="0" collapsed="false">
      <c r="A236" s="1" t="n">
        <v>0</v>
      </c>
      <c r="B236" s="1" t="s">
        <v>417</v>
      </c>
      <c r="C236" s="1" t="n">
        <v>3.1688087814029E-008</v>
      </c>
    </row>
    <row r="237" customFormat="false" ht="12.75" hidden="false" customHeight="false" outlineLevel="0" collapsed="false">
      <c r="A237" s="1" t="n">
        <v>0</v>
      </c>
      <c r="B237" s="1" t="s">
        <v>418</v>
      </c>
      <c r="C237" s="1" t="n">
        <v>1000000</v>
      </c>
    </row>
    <row r="238" customFormat="false" ht="12.75" hidden="false" customHeight="false" outlineLevel="0" collapsed="false">
      <c r="A238" s="1" t="n">
        <v>0</v>
      </c>
      <c r="B238" s="1" t="s">
        <v>419</v>
      </c>
      <c r="C238" s="1" t="n">
        <v>100</v>
      </c>
    </row>
    <row r="239" customFormat="false" ht="12.75" hidden="false" customHeight="false" outlineLevel="0" collapsed="false">
      <c r="A239" s="1" t="n">
        <v>67000</v>
      </c>
      <c r="B239" s="1" t="s">
        <v>420</v>
      </c>
      <c r="C239" s="1" t="n">
        <v>100</v>
      </c>
    </row>
    <row r="240" customFormat="false" ht="12.75" hidden="false" customHeight="false" outlineLevel="0" collapsed="false">
      <c r="A240" s="1" t="n">
        <v>99.5</v>
      </c>
      <c r="B240" s="1" t="s">
        <v>421</v>
      </c>
      <c r="C240" s="1" t="n">
        <v>100</v>
      </c>
    </row>
    <row r="241" customFormat="false" ht="12.75" hidden="false" customHeight="false" outlineLevel="0" collapsed="false">
      <c r="A241" s="1" t="n">
        <v>0</v>
      </c>
      <c r="B241" s="1" t="s">
        <v>422</v>
      </c>
      <c r="C241" s="1" t="n">
        <v>100</v>
      </c>
    </row>
    <row r="242" customFormat="false" ht="12.75" hidden="false" customHeight="false" outlineLevel="0" collapsed="false">
      <c r="A242" s="1" t="n">
        <v>0</v>
      </c>
      <c r="B242" s="1" t="s">
        <v>423</v>
      </c>
      <c r="C242" s="1" t="n">
        <v>100</v>
      </c>
    </row>
    <row r="243" customFormat="false" ht="12.75" hidden="false" customHeight="false" outlineLevel="0" collapsed="false">
      <c r="A243" s="1" t="n">
        <v>0</v>
      </c>
      <c r="B243" s="1" t="s">
        <v>424</v>
      </c>
      <c r="C243" s="1" t="n">
        <v>100</v>
      </c>
    </row>
    <row r="244" customFormat="false" ht="12.75" hidden="false" customHeight="false" outlineLevel="0" collapsed="false">
      <c r="A244" s="1" t="n">
        <v>3400</v>
      </c>
      <c r="B244" s="1" t="s">
        <v>425</v>
      </c>
      <c r="C244" s="1" t="n">
        <v>100</v>
      </c>
    </row>
    <row r="245" customFormat="false" ht="12.75" hidden="false" customHeight="false" outlineLevel="0" collapsed="false">
      <c r="A245" s="1" t="n">
        <v>3400</v>
      </c>
      <c r="B245" s="1" t="s">
        <v>426</v>
      </c>
      <c r="C245" s="1" t="n">
        <v>100</v>
      </c>
    </row>
    <row r="246" customFormat="false" ht="12.75" hidden="false" customHeight="false" outlineLevel="0" collapsed="false">
      <c r="A246" s="1" t="n">
        <v>15</v>
      </c>
      <c r="B246" s="1" t="s">
        <v>427</v>
      </c>
      <c r="C246" s="1" t="n">
        <v>100</v>
      </c>
    </row>
    <row r="247" customFormat="false" ht="12.75" hidden="false" customHeight="false" outlineLevel="0" collapsed="false">
      <c r="A247" s="1" t="n">
        <v>15</v>
      </c>
      <c r="B247" s="1" t="s">
        <v>428</v>
      </c>
      <c r="C247" s="1" t="n">
        <v>100</v>
      </c>
    </row>
    <row r="248" customFormat="false" ht="12.75" hidden="false" customHeight="false" outlineLevel="0" collapsed="false">
      <c r="A248" s="1" t="n">
        <v>0</v>
      </c>
      <c r="B248" s="1" t="s">
        <v>429</v>
      </c>
      <c r="C248" s="1" t="n">
        <v>100</v>
      </c>
    </row>
    <row r="249" customFormat="false" ht="12.75" hidden="false" customHeight="false" outlineLevel="0" collapsed="false">
      <c r="A249" s="1" t="n">
        <v>0</v>
      </c>
      <c r="B249" s="1" t="s">
        <v>430</v>
      </c>
      <c r="C249" s="1" t="n">
        <v>100</v>
      </c>
    </row>
    <row r="250" customFormat="false" ht="12.75" hidden="false" customHeight="false" outlineLevel="0" collapsed="false">
      <c r="A250" s="1" t="n">
        <v>0</v>
      </c>
      <c r="B250" s="1" t="s">
        <v>431</v>
      </c>
      <c r="C250" s="1" t="n">
        <v>100</v>
      </c>
    </row>
    <row r="251" customFormat="false" ht="12.75" hidden="false" customHeight="false" outlineLevel="0" collapsed="false">
      <c r="A251" s="1" t="n">
        <v>0</v>
      </c>
      <c r="B251" s="1" t="s">
        <v>432</v>
      </c>
      <c r="C251" s="1" t="n">
        <v>100</v>
      </c>
    </row>
    <row r="252" customFormat="false" ht="12.75" hidden="false" customHeight="false" outlineLevel="0" collapsed="false">
      <c r="A252" s="1" t="n">
        <v>0</v>
      </c>
      <c r="B252" s="1" t="s">
        <v>433</v>
      </c>
      <c r="C252" s="1" t="n">
        <v>31557600</v>
      </c>
    </row>
    <row r="253" customFormat="false" ht="12.75" hidden="false" customHeight="false" outlineLevel="0" collapsed="false">
      <c r="A253" s="1" t="n">
        <v>0</v>
      </c>
      <c r="B253" s="1" t="s">
        <v>434</v>
      </c>
      <c r="C253" s="1" t="n">
        <v>31557600</v>
      </c>
    </row>
    <row r="254" customFormat="false" ht="12.75" hidden="false" customHeight="false" outlineLevel="0" collapsed="false">
      <c r="A254" s="1" t="n">
        <v>0</v>
      </c>
      <c r="B254" s="1" t="s">
        <v>435</v>
      </c>
      <c r="C254" s="1" t="n">
        <v>100</v>
      </c>
    </row>
    <row r="255" customFormat="false" ht="12.75" hidden="false" customHeight="false" outlineLevel="0" collapsed="false">
      <c r="A255" s="1" t="n">
        <v>0</v>
      </c>
      <c r="B255" s="1" t="s">
        <v>436</v>
      </c>
      <c r="C255" s="1" t="n">
        <v>31557600</v>
      </c>
    </row>
    <row r="256" customFormat="false" ht="12.75" hidden="false" customHeight="false" outlineLevel="0" collapsed="false">
      <c r="A256" s="1" t="n">
        <v>0</v>
      </c>
      <c r="B256" s="1" t="s">
        <v>437</v>
      </c>
      <c r="C256" s="1" t="n">
        <v>1</v>
      </c>
    </row>
    <row r="257" customFormat="false" ht="12.75" hidden="false" customHeight="false" outlineLevel="0" collapsed="false">
      <c r="A257" s="1" t="e">
        <f aca="false"/>
        <v>#VALUE!</v>
      </c>
      <c r="B257" s="1" t="s">
        <v>438</v>
      </c>
      <c r="C257" s="1" t="n">
        <v>100</v>
      </c>
    </row>
    <row r="258" customFormat="false" ht="12.75" hidden="false" customHeight="false" outlineLevel="0" collapsed="false">
      <c r="A258" s="1" t="n">
        <v>0.353</v>
      </c>
      <c r="B258" s="1" t="s">
        <v>439</v>
      </c>
      <c r="C258" s="1" t="n">
        <v>1</v>
      </c>
    </row>
    <row r="259" customFormat="false" ht="12.75" hidden="false" customHeight="false" outlineLevel="0" collapsed="false">
      <c r="A259" s="1" t="n">
        <v>0.318</v>
      </c>
      <c r="B259" s="1" t="s">
        <v>440</v>
      </c>
      <c r="C259" s="1" t="n">
        <v>1</v>
      </c>
    </row>
    <row r="260" customFormat="false" ht="12.75" hidden="false" customHeight="false" outlineLevel="0" collapsed="false">
      <c r="A260" s="1" t="n">
        <v>0.103</v>
      </c>
      <c r="B260" s="1" t="s">
        <v>441</v>
      </c>
      <c r="C260" s="1" t="n">
        <v>1</v>
      </c>
    </row>
    <row r="261" customFormat="false" ht="12.75" hidden="false" customHeight="false" outlineLevel="0" collapsed="false">
      <c r="A261" s="1" t="n">
        <v>1.7</v>
      </c>
      <c r="B261" s="1" t="s">
        <v>442</v>
      </c>
      <c r="C261" s="1" t="n">
        <v>1</v>
      </c>
    </row>
    <row r="262" customFormat="false" ht="12.75" hidden="false" customHeight="false" outlineLevel="0" collapsed="false">
      <c r="A262" s="1" t="n">
        <v>1E-006</v>
      </c>
      <c r="B262" s="1" t="s">
        <v>443</v>
      </c>
      <c r="C262" s="1" t="n">
        <v>10000</v>
      </c>
    </row>
    <row r="263" customFormat="false" ht="12.75" hidden="false" customHeight="false" outlineLevel="0" collapsed="false">
      <c r="A263" s="1" t="n">
        <v>18.8</v>
      </c>
      <c r="B263" s="1" t="s">
        <v>444</v>
      </c>
      <c r="C263" s="1" t="n">
        <v>100</v>
      </c>
    </row>
    <row r="264" customFormat="false" ht="12.75" hidden="false" customHeight="false" outlineLevel="0" collapsed="false">
      <c r="A264" s="1" t="n">
        <v>0.00405</v>
      </c>
      <c r="B264" s="1" t="s">
        <v>445</v>
      </c>
      <c r="C264" s="1" t="n">
        <v>1</v>
      </c>
    </row>
    <row r="265" customFormat="false" ht="12.75" hidden="false" customHeight="false" outlineLevel="0" collapsed="false">
      <c r="A265" s="1" t="e">
        <f aca="false"/>
        <v>#VALUE!</v>
      </c>
      <c r="B265" s="1" t="s">
        <v>446</v>
      </c>
      <c r="C265" s="1" t="n">
        <v>3.1688087814029E-008</v>
      </c>
    </row>
    <row r="266" customFormat="false" ht="12.75" hidden="false" customHeight="false" outlineLevel="0" collapsed="false">
      <c r="A266" s="1" t="n">
        <v>0</v>
      </c>
      <c r="B266" s="1" t="s">
        <v>447</v>
      </c>
      <c r="C26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3:39:26Z</dcterms:created>
  <dc:creator>Administrator</dc:creator>
  <dc:description/>
  <dc:language>en-US</dc:language>
  <cp:lastModifiedBy>Administrator</cp:lastModifiedBy>
  <dcterms:modified xsi:type="dcterms:W3CDTF">2008-06-12T13:39:29Z</dcterms:modified>
  <cp:revision>0</cp:revision>
  <dc:subject/>
  <dc:title/>
</cp:coreProperties>
</file>